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5" firstSheet="0" activeTab="0"/>
  </bookViews>
  <sheets>
    <sheet name="sol inf" sheetId="1" state="visible" r:id="rId2"/>
  </sheets>
  <definedNames>
    <definedName function="false" hidden="false" localSheetId="0" name="_xlnm.Print_Area" vbProcedure="false">'sol inf'!$A$1:$V$136</definedName>
    <definedName function="false" hidden="false" localSheetId="0" name="Excel_BuiltIn__FilterDatabase" vbProcedure="false">'sol inf'!$A$1:$Q$1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2" uniqueCount="133">
  <si>
    <t xml:space="preserve">LOTTO</t>
  </si>
  <si>
    <t xml:space="preserve">voce</t>
  </si>
  <si>
    <t xml:space="preserve">elettrolita/i</t>
  </si>
  <si>
    <t xml:space="preserve">concentrazione</t>
  </si>
  <si>
    <t xml:space="preserve">contenitore/ U.M.</t>
  </si>
  <si>
    <t xml:space="preserve">ml</t>
  </si>
  <si>
    <t xml:space="preserve">attributi</t>
  </si>
  <si>
    <t xml:space="preserve">utilizzo</t>
  </si>
  <si>
    <t xml:space="preserve">Note</t>
  </si>
  <si>
    <t xml:space="preserve">AAS2</t>
  </si>
  <si>
    <t xml:space="preserve">AAS3</t>
  </si>
  <si>
    <t xml:space="preserve">AAS5</t>
  </si>
  <si>
    <t xml:space="preserve">ASUIUD</t>
  </si>
  <si>
    <t xml:space="preserve">ASUITS</t>
  </si>
  <si>
    <t xml:space="preserve">CRO</t>
  </si>
  <si>
    <t xml:space="preserve">BURLO</t>
  </si>
  <si>
    <t xml:space="preserve">TOTALE 36 MESI</t>
  </si>
  <si>
    <t xml:space="preserve">PREZZO BASE NON SUPERABILE</t>
  </si>
  <si>
    <t xml:space="preserve">OPZIONE ESTENSIONE 20%</t>
  </si>
  <si>
    <t xml:space="preserve">OPZIONE 6 MESI</t>
  </si>
  <si>
    <t xml:space="preserve">TOTALE CON OPZIONI</t>
  </si>
  <si>
    <t xml:space="preserve">CAUZIONE PROVVISORIA 2%</t>
  </si>
  <si>
    <t xml:space="preserve">a</t>
  </si>
  <si>
    <t xml:space="preserve">acqua </t>
  </si>
  <si>
    <t xml:space="preserve">flacone polimero</t>
  </si>
  <si>
    <t xml:space="preserve">flacone richiudibile</t>
  </si>
  <si>
    <t xml:space="preserve">irrigazione</t>
  </si>
  <si>
    <t xml:space="preserve">b</t>
  </si>
  <si>
    <t xml:space="preserve">acqua</t>
  </si>
  <si>
    <t xml:space="preserve">c</t>
  </si>
  <si>
    <t xml:space="preserve">sacca </t>
  </si>
  <si>
    <t xml:space="preserve">doppio involucro sterile con raccordo clampabile</t>
  </si>
  <si>
    <t xml:space="preserve">sodio cloruro</t>
  </si>
  <si>
    <t xml:space="preserve">2 bis</t>
  </si>
  <si>
    <t xml:space="preserve">2 ter</t>
  </si>
  <si>
    <t xml:space="preserve">doppio involucro sterile con tubo, elastomero e ghiera </t>
  </si>
  <si>
    <t xml:space="preserve">2 quater</t>
  </si>
  <si>
    <t xml:space="preserve">d</t>
  </si>
  <si>
    <t xml:space="preserve">glicina + etanolo</t>
  </si>
  <si>
    <t xml:space="preserve">1,5% + 1%</t>
  </si>
  <si>
    <t xml:space="preserve">sacca</t>
  </si>
  <si>
    <t xml:space="preserve">glicina </t>
  </si>
  <si>
    <t xml:space="preserve">mannitolo + glicina</t>
  </si>
  <si>
    <t xml:space="preserve">1%+1%</t>
  </si>
  <si>
    <t xml:space="preserve">doppio involucro sterile 1 via con perforatore</t>
  </si>
  <si>
    <t xml:space="preserve">doppio involucro sterile richiesto per l'utilizzo in sala operatoria</t>
  </si>
  <si>
    <t xml:space="preserve">mannitolo+sorbitolo</t>
  </si>
  <si>
    <t xml:space="preserve">0,54% + 2,7%</t>
  </si>
  <si>
    <t xml:space="preserve">flacone polimero </t>
  </si>
  <si>
    <t xml:space="preserve">flacone richiudibile in materiale riscaldabile a t&gt;=+80°c</t>
  </si>
  <si>
    <t xml:space="preserve">utilizzabile in sala operatoria per emostasi ed evitare l'appannarsi della fibra ottica</t>
  </si>
  <si>
    <t xml:space="preserve">acqua PPI</t>
  </si>
  <si>
    <t xml:space="preserve">flacone vetro</t>
  </si>
  <si>
    <t xml:space="preserve">preparazione iniettabile</t>
  </si>
  <si>
    <t xml:space="preserve">glucosio</t>
  </si>
  <si>
    <t xml:space="preserve">elettrolitica reidradante III</t>
  </si>
  <si>
    <t xml:space="preserve">e</t>
  </si>
  <si>
    <t xml:space="preserve">ringer acetato</t>
  </si>
  <si>
    <t xml:space="preserve">f</t>
  </si>
  <si>
    <t xml:space="preserve">ringer lattato</t>
  </si>
  <si>
    <t xml:space="preserve">g</t>
  </si>
  <si>
    <t xml:space="preserve">flacone polimero/sacca</t>
  </si>
  <si>
    <t xml:space="preserve">flacone polimero/sacca doppia via</t>
  </si>
  <si>
    <t xml:space="preserve">doppio involucro sterile con tubo di raccordo</t>
  </si>
  <si>
    <t xml:space="preserve">sacca per CTA</t>
  </si>
  <si>
    <t xml:space="preserve">doppio involucro sterile, punto di perforazione in polimero, doppia via, volume introducibile minimo 50ml</t>
  </si>
  <si>
    <t xml:space="preserve">ad uso esclusivo per preparazione di farmaci antiblastici - involucro compatibile con farmaci antiblastici</t>
  </si>
  <si>
    <t xml:space="preserve">doppio involucro sterile, punto di perforazione in polimero, doppia via, volume introducibile minimo 150ml</t>
  </si>
  <si>
    <t xml:space="preserve">doppio involucro sterile, punto di perforazione in polimero, doppia via, volume introducibile minimo 100ml</t>
  </si>
  <si>
    <t xml:space="preserve">doppio involucro sterile, punto di perforazione in polimero, doppia via, volume introducibile minimo 200ml</t>
  </si>
  <si>
    <t xml:space="preserve">h</t>
  </si>
  <si>
    <t xml:space="preserve">i</t>
  </si>
  <si>
    <t xml:space="preserve">l</t>
  </si>
  <si>
    <t xml:space="preserve">m</t>
  </si>
  <si>
    <t xml:space="preserve"> doppio involucro sterile tubo di raccordo doppia via  </t>
  </si>
  <si>
    <t xml:space="preserve">compatibili con spremisacca</t>
  </si>
  <si>
    <t xml:space="preserve"> doppio involucro sterile</t>
  </si>
  <si>
    <t xml:space="preserve"> doppio involucro sterile due vie</t>
  </si>
  <si>
    <t xml:space="preserve">utilizzate in sala operatoria anche con spremisacca</t>
  </si>
  <si>
    <t xml:space="preserve">soluzione elettrolitica reidratante con glucosio + calcio gluconato</t>
  </si>
  <si>
    <t xml:space="preserve">ringer</t>
  </si>
  <si>
    <t xml:space="preserve">doppio involucro sterile due vie</t>
  </si>
  <si>
    <t xml:space="preserve">destrano 40.000</t>
  </si>
  <si>
    <t xml:space="preserve">flacone</t>
  </si>
  <si>
    <t xml:space="preserve">destrano 70.000</t>
  </si>
  <si>
    <t xml:space="preserve">glicerolo 10% in sodio cloruro 0,9%</t>
  </si>
  <si>
    <t xml:space="preserve">glucosio con potassio cloruro</t>
  </si>
  <si>
    <t xml:space="preserve">10% + 40mEq/l</t>
  </si>
  <si>
    <t xml:space="preserve">flacone/sacca</t>
  </si>
  <si>
    <t xml:space="preserve">5% + 40mEq/l</t>
  </si>
  <si>
    <t xml:space="preserve">5% + 80mEq/l</t>
  </si>
  <si>
    <t xml:space="preserve">5% + 120mEq/l</t>
  </si>
  <si>
    <t xml:space="preserve">glucosio con sodio cloruro II</t>
  </si>
  <si>
    <t xml:space="preserve">soluzione cardioplegica Buckberg A2</t>
  </si>
  <si>
    <t xml:space="preserve">soluzione cardioplegica Buckberg B2</t>
  </si>
  <si>
    <t xml:space="preserve">soluzione cardioplegica con istidina, triptofano e ketoglutarato</t>
  </si>
  <si>
    <t xml:space="preserve">preparazione sterile</t>
  </si>
  <si>
    <t xml:space="preserve">soluzione cardioplegica S. Thomas con procaina</t>
  </si>
  <si>
    <t xml:space="preserve">soluzione cardioplegica S. Thomas senza procaina</t>
  </si>
  <si>
    <t xml:space="preserve">soluzione elettrolitica bilanciata di mantenimento I con glucosio </t>
  </si>
  <si>
    <t xml:space="preserve">soluzione elettrolitica con glucosio al 5% + sodio tra 50 e 60 mEq/l, potassio tra 22 e 28 mEq/l, calcio tra 2 e 4 mEq/l, magnesio tra 5 e 8 mEq/l</t>
  </si>
  <si>
    <t xml:space="preserve">soluzione elettrolitica di reintegrazione con glucosio e sodio gluconato</t>
  </si>
  <si>
    <t xml:space="preserve">soluzione elettrolitica equilibrata pediatrica</t>
  </si>
  <si>
    <t xml:space="preserve">50 bis</t>
  </si>
  <si>
    <t xml:space="preserve">soluzione elettrolitica reidradante III con glucosio</t>
  </si>
  <si>
    <t xml:space="preserve">idrossietilamido (P.M. 130.000) in sodio cloruro</t>
  </si>
  <si>
    <t xml:space="preserve">10% + 0,9%</t>
  </si>
  <si>
    <t xml:space="preserve">6% + 0,9%</t>
  </si>
  <si>
    <t xml:space="preserve">mannitolo</t>
  </si>
  <si>
    <t xml:space="preserve">poliaminoacidi</t>
  </si>
  <si>
    <t xml:space="preserve">poligelina 3,5%/ succinilgelatina da 3% a 4,0%</t>
  </si>
  <si>
    <t xml:space="preserve">3,5%/ da 3,0% a 4,0%</t>
  </si>
  <si>
    <t xml:space="preserve">potassio cloruro </t>
  </si>
  <si>
    <t xml:space="preserve">si veda Farmacopea XII Ed. pagina 1259</t>
  </si>
  <si>
    <t xml:space="preserve">new 63</t>
  </si>
  <si>
    <t xml:space="preserve">sodio bicarbonato</t>
  </si>
  <si>
    <t xml:space="preserve">new 65</t>
  </si>
  <si>
    <t xml:space="preserve">new 65 bis</t>
  </si>
  <si>
    <t xml:space="preserve">sodio cloruro con potassio cloruro</t>
  </si>
  <si>
    <t xml:space="preserve">0,9% + 40mEq/l</t>
  </si>
  <si>
    <t xml:space="preserve">0,9% + 80mEq/l</t>
  </si>
  <si>
    <t xml:space="preserve">0,9% + 120mEq/l</t>
  </si>
  <si>
    <t xml:space="preserve">0,9% + 402mEq/l</t>
  </si>
  <si>
    <t xml:space="preserve">soluzione elettrolitica pediatrica personalizzata NAK</t>
  </si>
  <si>
    <t xml:space="preserve">Na+ 100 mEq/L+             K+ 20 mEq/L+  Cl- 100 mEq/L + 5% GLUCOSIO</t>
  </si>
  <si>
    <t xml:space="preserve">73 bis</t>
  </si>
  <si>
    <t xml:space="preserve">Soluzione elettrolitica pediatrica NACL personalizzata </t>
  </si>
  <si>
    <t xml:space="preserve">glucosio monoidrato 55 g/L 
+  Na+ 42 mEq/L  
+  K+ 20 mEq/L 
+ Cl- 39 mEq/L 
+  Mg++ 3 mEq/L 
+  acetato 23 mEq/L
+ HPO4-- 3 mEq/L             </t>
  </si>
  <si>
    <t xml:space="preserve">500 ml </t>
  </si>
  <si>
    <t xml:space="preserve">SOLUZIONE PER LA CONSERVAZIONE DEGLI ORGANI (ETAMIDO, MS1, ACIDO LATTOBIONICO 105 mmol/l, POTASSIO IDROSSIDO 100mmol/l, SODIO IDROSSIDO 27 mmol/l, ADENOSINA 5 mmol/l, ALLOPURINOLO 1 mmol/l, POTASSIO FOSFATO MONOBASICO 25 mmol/l, MAGNESIO SOLFATO EPTAIDRATO 5 mmol/l, RAFFINOSIO PENTAIDRATO 30 mmol/l, GLUTATIONE 3 mmol/l)</t>
  </si>
  <si>
    <t xml:space="preserve">SOLUZIONE PER LA CONSERVAZIONE DEGLI ORGANI (GLUTATIONE 3 mmol/l, MANNITOLO 60 mmol/l, ACIDO LATTOBIONICO 80 mmol/l, ACIDO GLUTAMMICO 20 mmol/l, SODIO IDROSSIDO 100 mmol/l, CALCIO CLORURO 0.25 mmol/l, POTASSIO CLORURO 15 mmol/l, MAGNESIO CLORURO 13 mmol/l, ISTIDINA 30 mmol/l)</t>
  </si>
  <si>
    <t xml:space="preserve">SODIO CLORURO</t>
  </si>
  <si>
    <t xml:space="preserve">doppio involucro sterile per raffreddamento organi prelevati per trapiant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-;\-* #,##0.00_-;_-* \-??_-;_-@_-"/>
    <numFmt numFmtId="166" formatCode="@"/>
    <numFmt numFmtId="167" formatCode="#,##0"/>
    <numFmt numFmtId="168" formatCode="#,##0.00"/>
    <numFmt numFmtId="169" formatCode="0.0%"/>
    <numFmt numFmtId="170" formatCode="0.00%"/>
    <numFmt numFmtId="171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9"/>
      <name val="Cambria"/>
      <family val="1"/>
    </font>
    <font>
      <sz val="9"/>
      <name val="Cambria"/>
      <family val="1"/>
    </font>
    <font>
      <sz val="9"/>
      <color rgb="FFFF0000"/>
      <name val="Cambria"/>
      <family val="1"/>
    </font>
    <font>
      <b val="true"/>
      <strike val="true"/>
      <sz val="9"/>
      <name val="Cambria"/>
      <family val="1"/>
    </font>
    <font>
      <b val="true"/>
      <sz val="9"/>
      <color rgb="FFFF0000"/>
      <name val="Cambria"/>
      <family val="1"/>
    </font>
    <font>
      <strike val="true"/>
      <sz val="9"/>
      <name val="Cambria"/>
      <family val="1"/>
    </font>
    <font>
      <strike val="true"/>
      <sz val="9"/>
      <color rgb="FFFF0000"/>
      <name val="Cambria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true" applyProtection="false">
      <alignment horizontal="general" vertical="bottom" textRotation="0" wrapText="true" indent="0" shrinkToFit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2" xfId="20"/>
    <cellStyle name="Style 2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1" activeCellId="0" sqref="C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6.41"/>
    <col collapsed="false" customWidth="true" hidden="false" outlineLevel="0" max="3" min="3" style="2" width="27.28"/>
    <col collapsed="false" customWidth="true" hidden="false" outlineLevel="0" max="4" min="4" style="3" width="15.41"/>
    <col collapsed="false" customWidth="true" hidden="false" outlineLevel="0" max="5" min="5" style="3" width="14.7"/>
    <col collapsed="false" customWidth="true" hidden="false" outlineLevel="0" max="6" min="6" style="4" width="6.85"/>
    <col collapsed="false" customWidth="true" hidden="false" outlineLevel="0" max="7" min="7" style="3" width="32.41"/>
    <col collapsed="false" customWidth="true" hidden="false" outlineLevel="0" max="8" min="8" style="3" width="13.14"/>
    <col collapsed="false" customWidth="true" hidden="false" outlineLevel="0" max="9" min="9" style="3" width="21.13"/>
    <col collapsed="false" customWidth="true" hidden="false" outlineLevel="0" max="12" min="10" style="4" width="9.7"/>
    <col collapsed="false" customWidth="true" hidden="false" outlineLevel="0" max="13" min="13" style="5" width="11.56"/>
    <col collapsed="false" customWidth="true" hidden="false" outlineLevel="0" max="14" min="14" style="4" width="11.28"/>
    <col collapsed="false" customWidth="true" hidden="false" outlineLevel="0" max="15" min="15" style="4" width="8.85"/>
    <col collapsed="false" customWidth="true" hidden="false" outlineLevel="0" max="16" min="16" style="4" width="11.13"/>
    <col collapsed="false" customWidth="true" hidden="false" outlineLevel="0" max="17" min="17" style="6" width="12.14"/>
    <col collapsed="false" customWidth="true" hidden="false" outlineLevel="0" max="18" min="18" style="7" width="15.85"/>
    <col collapsed="false" customWidth="true" hidden="false" outlineLevel="0" max="19" min="19" style="8" width="18.56"/>
    <col collapsed="false" customWidth="true" hidden="false" outlineLevel="0" max="20" min="20" style="7" width="13.85"/>
    <col collapsed="false" customWidth="true" hidden="false" outlineLevel="0" max="21" min="21" style="7" width="18.56"/>
    <col collapsed="false" customWidth="true" hidden="false" outlineLevel="0" max="22" min="22" style="7" width="15.28"/>
    <col collapsed="false" customWidth="false" hidden="false" outlineLevel="0" max="257" min="23" style="9" width="9.14"/>
  </cols>
  <sheetData>
    <row r="1" s="1" customFormat="true" ht="24" hidden="false" customHeight="false" outlineLevel="0" collapsed="false">
      <c r="A1" s="10" t="s">
        <v>0</v>
      </c>
      <c r="B1" s="11" t="s">
        <v>1</v>
      </c>
      <c r="C1" s="12" t="s">
        <v>2</v>
      </c>
      <c r="D1" s="12" t="s">
        <v>3</v>
      </c>
      <c r="E1" s="12" t="s">
        <v>4</v>
      </c>
      <c r="F1" s="13" t="s">
        <v>5</v>
      </c>
      <c r="G1" s="12" t="s">
        <v>6</v>
      </c>
      <c r="H1" s="12" t="s">
        <v>7</v>
      </c>
      <c r="I1" s="12" t="s">
        <v>8</v>
      </c>
      <c r="J1" s="13" t="s">
        <v>9</v>
      </c>
      <c r="K1" s="13" t="s">
        <v>10</v>
      </c>
      <c r="L1" s="13" t="s">
        <v>11</v>
      </c>
      <c r="M1" s="13" t="s">
        <v>12</v>
      </c>
      <c r="N1" s="13" t="s">
        <v>13</v>
      </c>
      <c r="O1" s="13" t="s">
        <v>14</v>
      </c>
      <c r="P1" s="13" t="s">
        <v>15</v>
      </c>
      <c r="Q1" s="14" t="s">
        <v>16</v>
      </c>
      <c r="R1" s="15" t="s">
        <v>17</v>
      </c>
      <c r="S1" s="16" t="s">
        <v>18</v>
      </c>
      <c r="T1" s="15" t="s">
        <v>19</v>
      </c>
      <c r="U1" s="15" t="s">
        <v>20</v>
      </c>
      <c r="V1" s="15" t="s">
        <v>21</v>
      </c>
    </row>
    <row r="2" s="3" customFormat="true" ht="12" hidden="false" customHeight="false" outlineLevel="0" collapsed="false">
      <c r="A2" s="10" t="n">
        <v>1</v>
      </c>
      <c r="B2" s="11" t="s">
        <v>22</v>
      </c>
      <c r="C2" s="17" t="s">
        <v>23</v>
      </c>
      <c r="D2" s="18"/>
      <c r="E2" s="18" t="s">
        <v>24</v>
      </c>
      <c r="F2" s="19" t="n">
        <v>250</v>
      </c>
      <c r="G2" s="18" t="s">
        <v>25</v>
      </c>
      <c r="H2" s="18" t="s">
        <v>26</v>
      </c>
      <c r="I2" s="18"/>
      <c r="J2" s="19"/>
      <c r="K2" s="19" t="n">
        <v>16000</v>
      </c>
      <c r="L2" s="19"/>
      <c r="M2" s="19"/>
      <c r="N2" s="19" t="n">
        <v>2000</v>
      </c>
      <c r="O2" s="19" t="n">
        <v>45</v>
      </c>
      <c r="P2" s="19" t="n">
        <v>6000</v>
      </c>
      <c r="Q2" s="14" t="n">
        <f aca="false">SUM(J2:P2)</f>
        <v>24045</v>
      </c>
      <c r="R2" s="20" t="n">
        <v>130055</v>
      </c>
      <c r="S2" s="21" t="n">
        <f aca="false">R2*20/100</f>
        <v>26011</v>
      </c>
      <c r="T2" s="20" t="n">
        <f aca="false">R2/36*6</f>
        <v>21675.8333333333</v>
      </c>
      <c r="U2" s="20" t="n">
        <f aca="false">T2+S2+R2</f>
        <v>177741.833333333</v>
      </c>
      <c r="V2" s="20" t="n">
        <f aca="false">R2*2/100</f>
        <v>2601.1</v>
      </c>
    </row>
    <row r="3" customFormat="false" ht="12" hidden="false" customHeight="false" outlineLevel="0" collapsed="false">
      <c r="A3" s="10"/>
      <c r="B3" s="11" t="s">
        <v>27</v>
      </c>
      <c r="C3" s="17" t="s">
        <v>28</v>
      </c>
      <c r="D3" s="18"/>
      <c r="E3" s="18" t="s">
        <v>24</v>
      </c>
      <c r="F3" s="19" t="n">
        <v>500</v>
      </c>
      <c r="G3" s="18" t="s">
        <v>25</v>
      </c>
      <c r="H3" s="18" t="s">
        <v>26</v>
      </c>
      <c r="I3" s="18"/>
      <c r="J3" s="19"/>
      <c r="K3" s="19" t="n">
        <v>18000</v>
      </c>
      <c r="L3" s="19" t="n">
        <v>30000</v>
      </c>
      <c r="M3" s="19" t="n">
        <v>1320</v>
      </c>
      <c r="N3" s="19" t="n">
        <v>110000</v>
      </c>
      <c r="O3" s="19" t="n">
        <v>45</v>
      </c>
      <c r="P3" s="19" t="n">
        <v>20000</v>
      </c>
      <c r="Q3" s="14" t="n">
        <f aca="false">SUM(J3:P3)</f>
        <v>179365</v>
      </c>
      <c r="R3" s="20"/>
      <c r="S3" s="21" t="n">
        <f aca="false">R3*20/100</f>
        <v>0</v>
      </c>
      <c r="T3" s="20" t="n">
        <f aca="false">R3/36*6</f>
        <v>0</v>
      </c>
      <c r="U3" s="20" t="n">
        <f aca="false">T3+S3+R3</f>
        <v>0</v>
      </c>
      <c r="V3" s="20" t="n">
        <f aca="false">R3*2/100</f>
        <v>0</v>
      </c>
    </row>
    <row r="4" s="3" customFormat="true" ht="12" hidden="false" customHeight="false" outlineLevel="0" collapsed="false">
      <c r="A4" s="10"/>
      <c r="B4" s="11" t="s">
        <v>29</v>
      </c>
      <c r="C4" s="17" t="s">
        <v>28</v>
      </c>
      <c r="D4" s="18"/>
      <c r="E4" s="18" t="s">
        <v>24</v>
      </c>
      <c r="F4" s="19" t="n">
        <v>1000</v>
      </c>
      <c r="G4" s="18" t="s">
        <v>25</v>
      </c>
      <c r="H4" s="18" t="s">
        <v>26</v>
      </c>
      <c r="I4" s="18"/>
      <c r="J4" s="19" t="n">
        <v>12000</v>
      </c>
      <c r="K4" s="19" t="n">
        <v>1200</v>
      </c>
      <c r="L4" s="19"/>
      <c r="M4" s="19" t="n">
        <v>6000</v>
      </c>
      <c r="N4" s="19"/>
      <c r="O4" s="19" t="n">
        <v>45</v>
      </c>
      <c r="P4" s="19" t="n">
        <v>24000</v>
      </c>
      <c r="Q4" s="14" t="n">
        <f aca="false">SUM(J4:P4)</f>
        <v>43245</v>
      </c>
      <c r="R4" s="20"/>
      <c r="S4" s="21" t="n">
        <f aca="false">R4*20/100</f>
        <v>0</v>
      </c>
      <c r="T4" s="20" t="n">
        <f aca="false">R4/36*6</f>
        <v>0</v>
      </c>
      <c r="U4" s="20" t="n">
        <f aca="false">T4+S4+R4</f>
        <v>0</v>
      </c>
      <c r="V4" s="20" t="n">
        <f aca="false">R4*2/100</f>
        <v>0</v>
      </c>
    </row>
    <row r="5" s="3" customFormat="true" ht="24" hidden="false" customHeight="false" outlineLevel="0" collapsed="false">
      <c r="A5" s="10" t="n">
        <v>2</v>
      </c>
      <c r="B5" s="11" t="s">
        <v>22</v>
      </c>
      <c r="C5" s="17" t="s">
        <v>28</v>
      </c>
      <c r="D5" s="18"/>
      <c r="E5" s="18" t="s">
        <v>30</v>
      </c>
      <c r="F5" s="19" t="n">
        <v>3000</v>
      </c>
      <c r="G5" s="18" t="s">
        <v>31</v>
      </c>
      <c r="H5" s="18" t="s">
        <v>26</v>
      </c>
      <c r="I5" s="18"/>
      <c r="J5" s="22"/>
      <c r="K5" s="22"/>
      <c r="L5" s="22"/>
      <c r="M5" s="19" t="n">
        <v>200</v>
      </c>
      <c r="N5" s="22"/>
      <c r="O5" s="19" t="n">
        <v>45</v>
      </c>
      <c r="P5" s="19"/>
      <c r="Q5" s="14" t="n">
        <f aca="false">SUM(J5:P5)</f>
        <v>245</v>
      </c>
      <c r="R5" s="20" t="n">
        <v>2342</v>
      </c>
      <c r="S5" s="21" t="n">
        <f aca="false">R5*20/100</f>
        <v>468.4</v>
      </c>
      <c r="T5" s="20" t="n">
        <f aca="false">R5/36*6</f>
        <v>390.333333333333</v>
      </c>
      <c r="U5" s="20" t="n">
        <f aca="false">T5+S5+R5</f>
        <v>3200.73333333333</v>
      </c>
      <c r="V5" s="20" t="n">
        <f aca="false">R5*2/100</f>
        <v>46.84</v>
      </c>
    </row>
    <row r="6" s="3" customFormat="true" ht="24" hidden="false" customHeight="false" outlineLevel="0" collapsed="false">
      <c r="A6" s="10"/>
      <c r="B6" s="11" t="s">
        <v>27</v>
      </c>
      <c r="C6" s="17" t="s">
        <v>32</v>
      </c>
      <c r="D6" s="23" t="n">
        <v>0.009</v>
      </c>
      <c r="E6" s="18" t="s">
        <v>30</v>
      </c>
      <c r="F6" s="19" t="n">
        <v>3000</v>
      </c>
      <c r="G6" s="18" t="s">
        <v>31</v>
      </c>
      <c r="H6" s="18" t="s">
        <v>26</v>
      </c>
      <c r="I6" s="18"/>
      <c r="J6" s="19" t="n">
        <v>1500</v>
      </c>
      <c r="K6" s="19" t="n">
        <v>1200</v>
      </c>
      <c r="L6" s="19"/>
      <c r="M6" s="19" t="n">
        <v>750</v>
      </c>
      <c r="N6" s="22"/>
      <c r="O6" s="19" t="n">
        <v>45</v>
      </c>
      <c r="P6" s="19"/>
      <c r="Q6" s="14" t="n">
        <f aca="false">SUM(J6:P6)</f>
        <v>3495</v>
      </c>
      <c r="R6" s="20"/>
      <c r="S6" s="21" t="n">
        <f aca="false">R6*20/100</f>
        <v>0</v>
      </c>
      <c r="T6" s="20" t="n">
        <f aca="false">R6/36*6</f>
        <v>0</v>
      </c>
      <c r="U6" s="20" t="n">
        <f aca="false">T6+S6+R6</f>
        <v>0</v>
      </c>
      <c r="V6" s="20" t="n">
        <f aca="false">R6*2/100</f>
        <v>0</v>
      </c>
    </row>
    <row r="7" s="3" customFormat="true" ht="24" hidden="false" customHeight="true" outlineLevel="0" collapsed="false">
      <c r="A7" s="10" t="s">
        <v>33</v>
      </c>
      <c r="B7" s="11" t="s">
        <v>22</v>
      </c>
      <c r="C7" s="17" t="s">
        <v>28</v>
      </c>
      <c r="D7" s="18"/>
      <c r="E7" s="18" t="s">
        <v>30</v>
      </c>
      <c r="F7" s="19" t="n">
        <v>5000</v>
      </c>
      <c r="G7" s="18" t="s">
        <v>31</v>
      </c>
      <c r="H7" s="18" t="s">
        <v>26</v>
      </c>
      <c r="I7" s="18"/>
      <c r="J7" s="19"/>
      <c r="K7" s="19" t="n">
        <v>4000</v>
      </c>
      <c r="L7" s="19"/>
      <c r="M7" s="19" t="n">
        <v>3000</v>
      </c>
      <c r="N7" s="22"/>
      <c r="O7" s="19" t="n">
        <v>45</v>
      </c>
      <c r="P7" s="19"/>
      <c r="Q7" s="14" t="n">
        <f aca="false">SUM(J7:P7)</f>
        <v>7045</v>
      </c>
      <c r="R7" s="20" t="n">
        <v>24110</v>
      </c>
      <c r="S7" s="21" t="n">
        <f aca="false">R7*20/100</f>
        <v>4822</v>
      </c>
      <c r="T7" s="20" t="n">
        <f aca="false">R7/36*6</f>
        <v>4018.33333333333</v>
      </c>
      <c r="U7" s="20" t="n">
        <f aca="false">T7+S7+R7</f>
        <v>32950.3333333333</v>
      </c>
      <c r="V7" s="20" t="n">
        <f aca="false">R7*2/100</f>
        <v>482.2</v>
      </c>
    </row>
    <row r="8" s="3" customFormat="true" ht="24" hidden="false" customHeight="false" outlineLevel="0" collapsed="false">
      <c r="A8" s="10"/>
      <c r="B8" s="11" t="s">
        <v>27</v>
      </c>
      <c r="C8" s="17" t="s">
        <v>32</v>
      </c>
      <c r="D8" s="23" t="n">
        <v>0.009</v>
      </c>
      <c r="E8" s="18" t="s">
        <v>30</v>
      </c>
      <c r="F8" s="19" t="n">
        <v>5000</v>
      </c>
      <c r="G8" s="18" t="s">
        <v>31</v>
      </c>
      <c r="H8" s="18" t="s">
        <v>26</v>
      </c>
      <c r="I8" s="18"/>
      <c r="J8" s="19" t="n">
        <v>9000</v>
      </c>
      <c r="K8" s="19" t="n">
        <v>12000</v>
      </c>
      <c r="L8" s="19"/>
      <c r="M8" s="19" t="n">
        <v>9000</v>
      </c>
      <c r="N8" s="22"/>
      <c r="O8" s="19" t="n">
        <v>45</v>
      </c>
      <c r="P8" s="19"/>
      <c r="Q8" s="14" t="n">
        <f aca="false">SUM(J8:P8)</f>
        <v>30045</v>
      </c>
      <c r="R8" s="20"/>
      <c r="S8" s="21" t="n">
        <f aca="false">R8*20/100</f>
        <v>0</v>
      </c>
      <c r="T8" s="20" t="n">
        <f aca="false">R8/36*6</f>
        <v>0</v>
      </c>
      <c r="U8" s="20" t="n">
        <f aca="false">T8+S8+R8</f>
        <v>0</v>
      </c>
      <c r="V8" s="20" t="n">
        <f aca="false">R8*2/100</f>
        <v>0</v>
      </c>
    </row>
    <row r="9" s="3" customFormat="true" ht="24" hidden="false" customHeight="true" outlineLevel="0" collapsed="false">
      <c r="A9" s="10" t="s">
        <v>34</v>
      </c>
      <c r="B9" s="11" t="s">
        <v>22</v>
      </c>
      <c r="C9" s="17" t="s">
        <v>28</v>
      </c>
      <c r="D9" s="18"/>
      <c r="E9" s="18" t="s">
        <v>30</v>
      </c>
      <c r="F9" s="19" t="n">
        <v>3000</v>
      </c>
      <c r="G9" s="18" t="s">
        <v>35</v>
      </c>
      <c r="H9" s="18" t="s">
        <v>26</v>
      </c>
      <c r="I9" s="18"/>
      <c r="J9" s="19"/>
      <c r="K9" s="19"/>
      <c r="L9" s="19" t="n">
        <v>120</v>
      </c>
      <c r="M9" s="19"/>
      <c r="N9" s="19"/>
      <c r="O9" s="19" t="n">
        <v>45</v>
      </c>
      <c r="P9" s="19" t="n">
        <v>20</v>
      </c>
      <c r="Q9" s="14" t="n">
        <f aca="false">SUM(J9:P9)</f>
        <v>185</v>
      </c>
      <c r="R9" s="20" t="n">
        <v>9900</v>
      </c>
      <c r="S9" s="21" t="n">
        <f aca="false">R9*20/100</f>
        <v>1980</v>
      </c>
      <c r="T9" s="20" t="n">
        <f aca="false">R9/36*6</f>
        <v>1650</v>
      </c>
      <c r="U9" s="20" t="n">
        <f aca="false">T9+S9+R9</f>
        <v>13530</v>
      </c>
      <c r="V9" s="20" t="n">
        <f aca="false">R9*2/100</f>
        <v>198</v>
      </c>
    </row>
    <row r="10" s="3" customFormat="true" ht="24" hidden="false" customHeight="false" outlineLevel="0" collapsed="false">
      <c r="A10" s="10"/>
      <c r="B10" s="11" t="s">
        <v>27</v>
      </c>
      <c r="C10" s="17" t="s">
        <v>32</v>
      </c>
      <c r="D10" s="23" t="n">
        <v>0.009</v>
      </c>
      <c r="E10" s="18" t="s">
        <v>30</v>
      </c>
      <c r="F10" s="19" t="n">
        <v>3000</v>
      </c>
      <c r="G10" s="18" t="s">
        <v>35</v>
      </c>
      <c r="H10" s="18" t="s">
        <v>26</v>
      </c>
      <c r="I10" s="18"/>
      <c r="J10" s="19"/>
      <c r="K10" s="19"/>
      <c r="L10" s="19"/>
      <c r="M10" s="19"/>
      <c r="N10" s="19" t="n">
        <v>15000</v>
      </c>
      <c r="O10" s="19" t="n">
        <v>45</v>
      </c>
      <c r="P10" s="19"/>
      <c r="Q10" s="14" t="n">
        <f aca="false">SUM(J10:P10)</f>
        <v>15045</v>
      </c>
      <c r="R10" s="20"/>
      <c r="S10" s="21" t="n">
        <f aca="false">R10*20/100</f>
        <v>0</v>
      </c>
      <c r="T10" s="20" t="n">
        <f aca="false">R10/36*6</f>
        <v>0</v>
      </c>
      <c r="U10" s="20" t="n">
        <f aca="false">T10+S10+R10</f>
        <v>0</v>
      </c>
      <c r="V10" s="20" t="n">
        <f aca="false">R10*2/100</f>
        <v>0</v>
      </c>
    </row>
    <row r="11" s="3" customFormat="true" ht="24" hidden="false" customHeight="true" outlineLevel="0" collapsed="false">
      <c r="A11" s="10" t="s">
        <v>36</v>
      </c>
      <c r="B11" s="11" t="s">
        <v>22</v>
      </c>
      <c r="C11" s="17" t="s">
        <v>28</v>
      </c>
      <c r="D11" s="18"/>
      <c r="E11" s="18" t="s">
        <v>30</v>
      </c>
      <c r="F11" s="19" t="n">
        <v>5000</v>
      </c>
      <c r="G11" s="18" t="s">
        <v>35</v>
      </c>
      <c r="H11" s="18" t="s">
        <v>26</v>
      </c>
      <c r="I11" s="18"/>
      <c r="J11" s="19"/>
      <c r="K11" s="19"/>
      <c r="L11" s="19"/>
      <c r="M11" s="19"/>
      <c r="N11" s="19"/>
      <c r="O11" s="19" t="n">
        <v>45</v>
      </c>
      <c r="P11" s="19" t="n">
        <v>10</v>
      </c>
      <c r="Q11" s="14" t="n">
        <f aca="false">SUM(J11:P11)</f>
        <v>55</v>
      </c>
      <c r="R11" s="20" t="n">
        <v>26000</v>
      </c>
      <c r="S11" s="21" t="n">
        <f aca="false">R11*20/100</f>
        <v>5200</v>
      </c>
      <c r="T11" s="20" t="n">
        <f aca="false">R11/36*6</f>
        <v>4333.33333333333</v>
      </c>
      <c r="U11" s="20" t="n">
        <f aca="false">T11+S11+R11</f>
        <v>35533.3333333333</v>
      </c>
      <c r="V11" s="20" t="n">
        <f aca="false">R11*2/100</f>
        <v>520</v>
      </c>
    </row>
    <row r="12" s="3" customFormat="true" ht="24" hidden="false" customHeight="false" outlineLevel="0" collapsed="false">
      <c r="A12" s="10"/>
      <c r="B12" s="11" t="s">
        <v>27</v>
      </c>
      <c r="C12" s="17" t="s">
        <v>32</v>
      </c>
      <c r="D12" s="23" t="n">
        <v>0.009</v>
      </c>
      <c r="E12" s="18" t="s">
        <v>30</v>
      </c>
      <c r="F12" s="19" t="n">
        <v>5000</v>
      </c>
      <c r="G12" s="18" t="s">
        <v>35</v>
      </c>
      <c r="H12" s="18" t="s">
        <v>26</v>
      </c>
      <c r="I12" s="18"/>
      <c r="J12" s="19"/>
      <c r="K12" s="19"/>
      <c r="L12" s="19" t="n">
        <v>26000</v>
      </c>
      <c r="M12" s="19"/>
      <c r="N12" s="19" t="n">
        <v>13000</v>
      </c>
      <c r="O12" s="19" t="n">
        <v>45</v>
      </c>
      <c r="P12" s="19" t="n">
        <v>800</v>
      </c>
      <c r="Q12" s="14" t="n">
        <f aca="false">SUM(J12:P12)</f>
        <v>39845</v>
      </c>
      <c r="R12" s="20"/>
      <c r="S12" s="21" t="n">
        <f aca="false">R12*20/100</f>
        <v>0</v>
      </c>
      <c r="T12" s="20" t="n">
        <f aca="false">R12/36*6</f>
        <v>0</v>
      </c>
      <c r="U12" s="20" t="n">
        <f aca="false">T12+S12+R12</f>
        <v>0</v>
      </c>
      <c r="V12" s="20" t="n">
        <f aca="false">R12*2/100</f>
        <v>0</v>
      </c>
    </row>
    <row r="13" customFormat="false" ht="12" hidden="false" customHeight="false" outlineLevel="0" collapsed="false">
      <c r="A13" s="10" t="n">
        <v>3</v>
      </c>
      <c r="B13" s="11" t="s">
        <v>22</v>
      </c>
      <c r="C13" s="17" t="s">
        <v>32</v>
      </c>
      <c r="D13" s="23" t="n">
        <v>0.009</v>
      </c>
      <c r="E13" s="18" t="s">
        <v>24</v>
      </c>
      <c r="F13" s="19" t="n">
        <v>100</v>
      </c>
      <c r="G13" s="18"/>
      <c r="H13" s="18" t="s">
        <v>26</v>
      </c>
      <c r="I13" s="18"/>
      <c r="J13" s="19"/>
      <c r="K13" s="19" t="n">
        <v>3000</v>
      </c>
      <c r="L13" s="19"/>
      <c r="M13" s="19"/>
      <c r="N13" s="19"/>
      <c r="O13" s="19" t="n">
        <v>45</v>
      </c>
      <c r="P13" s="19" t="n">
        <v>5000</v>
      </c>
      <c r="Q13" s="14" t="n">
        <f aca="false">SUM(J13:P13)</f>
        <v>8045</v>
      </c>
      <c r="R13" s="20" t="n">
        <v>51375</v>
      </c>
      <c r="S13" s="21" t="n">
        <f aca="false">R13*20/100</f>
        <v>10275</v>
      </c>
      <c r="T13" s="20" t="n">
        <f aca="false">R13/36*6</f>
        <v>8562.5</v>
      </c>
      <c r="U13" s="20" t="n">
        <f aca="false">T13+S13+R13</f>
        <v>70212.5</v>
      </c>
      <c r="V13" s="20" t="n">
        <f aca="false">R13*2/100</f>
        <v>1027.5</v>
      </c>
    </row>
    <row r="14" customFormat="false" ht="12" hidden="false" customHeight="true" outlineLevel="0" collapsed="false">
      <c r="A14" s="10"/>
      <c r="B14" s="11" t="s">
        <v>27</v>
      </c>
      <c r="C14" s="17" t="s">
        <v>32</v>
      </c>
      <c r="D14" s="23" t="n">
        <v>0.009</v>
      </c>
      <c r="E14" s="18" t="s">
        <v>24</v>
      </c>
      <c r="F14" s="19" t="n">
        <v>250</v>
      </c>
      <c r="G14" s="18"/>
      <c r="H14" s="18" t="s">
        <v>26</v>
      </c>
      <c r="I14" s="18"/>
      <c r="J14" s="19" t="n">
        <v>30000</v>
      </c>
      <c r="K14" s="19" t="n">
        <v>1500</v>
      </c>
      <c r="L14" s="19" t="n">
        <v>15000</v>
      </c>
      <c r="M14" s="19" t="n">
        <v>200</v>
      </c>
      <c r="N14" s="19"/>
      <c r="O14" s="19" t="n">
        <v>45</v>
      </c>
      <c r="P14" s="19" t="n">
        <v>120</v>
      </c>
      <c r="Q14" s="14" t="n">
        <f aca="false">SUM(J14:P14)</f>
        <v>46865</v>
      </c>
      <c r="R14" s="20"/>
      <c r="S14" s="21" t="n">
        <f aca="false">R14*20/100</f>
        <v>0</v>
      </c>
      <c r="T14" s="20" t="n">
        <f aca="false">R14/36*6</f>
        <v>0</v>
      </c>
      <c r="U14" s="20" t="n">
        <f aca="false">T14+S14+R14</f>
        <v>0</v>
      </c>
      <c r="V14" s="20" t="n">
        <f aca="false">R14*2/100</f>
        <v>0</v>
      </c>
    </row>
    <row r="15" customFormat="false" ht="12" hidden="false" customHeight="false" outlineLevel="0" collapsed="false">
      <c r="A15" s="10"/>
      <c r="B15" s="11" t="s">
        <v>29</v>
      </c>
      <c r="C15" s="17" t="s">
        <v>32</v>
      </c>
      <c r="D15" s="23" t="n">
        <v>0.009</v>
      </c>
      <c r="E15" s="18" t="s">
        <v>24</v>
      </c>
      <c r="F15" s="19" t="n">
        <v>500</v>
      </c>
      <c r="G15" s="18"/>
      <c r="H15" s="18" t="s">
        <v>26</v>
      </c>
      <c r="I15" s="18"/>
      <c r="J15" s="19" t="n">
        <v>18000</v>
      </c>
      <c r="K15" s="19" t="n">
        <v>3600</v>
      </c>
      <c r="L15" s="19"/>
      <c r="M15" s="19"/>
      <c r="N15" s="19"/>
      <c r="O15" s="19" t="n">
        <v>45</v>
      </c>
      <c r="P15" s="19" t="n">
        <v>2800</v>
      </c>
      <c r="Q15" s="14" t="n">
        <f aca="false">SUM(J15:P15)</f>
        <v>24445</v>
      </c>
      <c r="R15" s="20"/>
      <c r="S15" s="21" t="n">
        <f aca="false">R15*20/100</f>
        <v>0</v>
      </c>
      <c r="T15" s="20" t="n">
        <f aca="false">R15/36*6</f>
        <v>0</v>
      </c>
      <c r="U15" s="20" t="n">
        <f aca="false">T15+S15+R15</f>
        <v>0</v>
      </c>
      <c r="V15" s="20" t="n">
        <f aca="false">R15*2/100</f>
        <v>0</v>
      </c>
    </row>
    <row r="16" customFormat="false" ht="24" hidden="false" customHeight="true" outlineLevel="0" collapsed="false">
      <c r="A16" s="10"/>
      <c r="B16" s="11" t="s">
        <v>37</v>
      </c>
      <c r="C16" s="17" t="s">
        <v>32</v>
      </c>
      <c r="D16" s="23" t="n">
        <v>0.009</v>
      </c>
      <c r="E16" s="18" t="s">
        <v>24</v>
      </c>
      <c r="F16" s="19" t="n">
        <v>1000</v>
      </c>
      <c r="G16" s="18"/>
      <c r="H16" s="18" t="s">
        <v>26</v>
      </c>
      <c r="I16" s="18"/>
      <c r="J16" s="19" t="n">
        <v>10000</v>
      </c>
      <c r="K16" s="19" t="n">
        <v>1000</v>
      </c>
      <c r="L16" s="19"/>
      <c r="M16" s="19"/>
      <c r="N16" s="19"/>
      <c r="O16" s="19" t="n">
        <v>45</v>
      </c>
      <c r="P16" s="19"/>
      <c r="Q16" s="14" t="n">
        <f aca="false">SUM(J16:P16)</f>
        <v>11045</v>
      </c>
      <c r="R16" s="20"/>
      <c r="S16" s="21" t="n">
        <f aca="false">R16*20/100</f>
        <v>0</v>
      </c>
      <c r="T16" s="20" t="n">
        <f aca="false">R16/36*6</f>
        <v>0</v>
      </c>
      <c r="U16" s="20" t="n">
        <f aca="false">T16+S16+R16</f>
        <v>0</v>
      </c>
      <c r="V16" s="20" t="n">
        <f aca="false">R16*2/100</f>
        <v>0</v>
      </c>
    </row>
    <row r="17" customFormat="false" ht="12" hidden="false" customHeight="false" outlineLevel="0" collapsed="false">
      <c r="A17" s="10" t="n">
        <v>4</v>
      </c>
      <c r="B17" s="11"/>
      <c r="C17" s="17" t="s">
        <v>38</v>
      </c>
      <c r="D17" s="18" t="s">
        <v>39</v>
      </c>
      <c r="E17" s="18" t="s">
        <v>40</v>
      </c>
      <c r="F17" s="19" t="n">
        <v>3000</v>
      </c>
      <c r="G17" s="18"/>
      <c r="H17" s="18" t="s">
        <v>26</v>
      </c>
      <c r="I17" s="18"/>
      <c r="J17" s="19"/>
      <c r="K17" s="19" t="n">
        <v>300</v>
      </c>
      <c r="L17" s="19" t="n">
        <v>250</v>
      </c>
      <c r="M17" s="19"/>
      <c r="N17" s="19"/>
      <c r="O17" s="19" t="n">
        <v>45</v>
      </c>
      <c r="P17" s="19"/>
      <c r="Q17" s="14" t="n">
        <f aca="false">SUM(J17:P17)</f>
        <v>595</v>
      </c>
      <c r="R17" s="20" t="n">
        <v>2975</v>
      </c>
      <c r="S17" s="21" t="n">
        <f aca="false">R17*20/100</f>
        <v>595</v>
      </c>
      <c r="T17" s="20" t="n">
        <f aca="false">R17/36*6</f>
        <v>495.833333333333</v>
      </c>
      <c r="U17" s="20" t="n">
        <f aca="false">T17+S17+R17</f>
        <v>4065.83333333333</v>
      </c>
      <c r="V17" s="20" t="n">
        <f aca="false">R17*2/100</f>
        <v>59.5</v>
      </c>
    </row>
    <row r="18" customFormat="false" ht="12" hidden="false" customHeight="false" outlineLevel="0" collapsed="false">
      <c r="A18" s="10" t="n">
        <v>5</v>
      </c>
      <c r="B18" s="11"/>
      <c r="C18" s="17" t="s">
        <v>41</v>
      </c>
      <c r="D18" s="24" t="n">
        <v>0.015</v>
      </c>
      <c r="E18" s="18" t="s">
        <v>40</v>
      </c>
      <c r="F18" s="19" t="n">
        <v>3000</v>
      </c>
      <c r="G18" s="18"/>
      <c r="H18" s="18" t="s">
        <v>26</v>
      </c>
      <c r="I18" s="18"/>
      <c r="J18" s="19"/>
      <c r="K18" s="19"/>
      <c r="L18" s="19" t="n">
        <v>800</v>
      </c>
      <c r="M18" s="19" t="n">
        <v>600</v>
      </c>
      <c r="N18" s="19"/>
      <c r="O18" s="19" t="n">
        <v>45</v>
      </c>
      <c r="P18" s="19"/>
      <c r="Q18" s="14" t="n">
        <f aca="false">SUM(J18:P18)</f>
        <v>1445</v>
      </c>
      <c r="R18" s="20" t="n">
        <v>2833</v>
      </c>
      <c r="S18" s="21" t="n">
        <f aca="false">R18*20/100</f>
        <v>566.6</v>
      </c>
      <c r="T18" s="20" t="n">
        <f aca="false">R18/36*6</f>
        <v>472.166666666667</v>
      </c>
      <c r="U18" s="20" t="n">
        <f aca="false">T18+S18+R18</f>
        <v>3871.76666666667</v>
      </c>
      <c r="V18" s="20" t="n">
        <f aca="false">R18*2/100</f>
        <v>56.66</v>
      </c>
    </row>
    <row r="19" customFormat="false" ht="36" hidden="false" customHeight="false" outlineLevel="0" collapsed="false">
      <c r="A19" s="10" t="n">
        <v>7</v>
      </c>
      <c r="B19" s="11"/>
      <c r="C19" s="17" t="s">
        <v>42</v>
      </c>
      <c r="D19" s="18" t="s">
        <v>43</v>
      </c>
      <c r="E19" s="18" t="s">
        <v>30</v>
      </c>
      <c r="F19" s="19" t="n">
        <v>3000</v>
      </c>
      <c r="G19" s="18" t="s">
        <v>44</v>
      </c>
      <c r="H19" s="18" t="s">
        <v>26</v>
      </c>
      <c r="I19" s="18" t="s">
        <v>45</v>
      </c>
      <c r="J19" s="19" t="n">
        <v>100</v>
      </c>
      <c r="K19" s="19"/>
      <c r="L19" s="19"/>
      <c r="M19" s="19"/>
      <c r="N19" s="19" t="n">
        <v>7200</v>
      </c>
      <c r="O19" s="19" t="n">
        <v>45</v>
      </c>
      <c r="P19" s="19" t="n">
        <v>12</v>
      </c>
      <c r="Q19" s="14" t="n">
        <f aca="false">SUM(J19:P19)</f>
        <v>7357</v>
      </c>
      <c r="R19" s="20" t="n">
        <v>14714</v>
      </c>
      <c r="S19" s="21" t="n">
        <f aca="false">R19*20/100</f>
        <v>2942.8</v>
      </c>
      <c r="T19" s="20" t="n">
        <f aca="false">R19/36*6</f>
        <v>2452.33333333333</v>
      </c>
      <c r="U19" s="20" t="n">
        <f aca="false">T19+S19+R19</f>
        <v>20109.1333333333</v>
      </c>
      <c r="V19" s="20" t="n">
        <f aca="false">R19*2/100</f>
        <v>294.28</v>
      </c>
    </row>
    <row r="20" customFormat="false" ht="36" hidden="false" customHeight="false" outlineLevel="0" collapsed="false">
      <c r="A20" s="10" t="n">
        <v>8</v>
      </c>
      <c r="B20" s="11" t="s">
        <v>22</v>
      </c>
      <c r="C20" s="17" t="s">
        <v>46</v>
      </c>
      <c r="D20" s="18" t="s">
        <v>47</v>
      </c>
      <c r="E20" s="18" t="s">
        <v>30</v>
      </c>
      <c r="F20" s="19" t="n">
        <v>3000</v>
      </c>
      <c r="G20" s="18" t="s">
        <v>44</v>
      </c>
      <c r="H20" s="18" t="s">
        <v>26</v>
      </c>
      <c r="I20" s="18" t="s">
        <v>45</v>
      </c>
      <c r="J20" s="19"/>
      <c r="K20" s="19"/>
      <c r="L20" s="19"/>
      <c r="M20" s="19" t="n">
        <v>7000</v>
      </c>
      <c r="N20" s="19"/>
      <c r="O20" s="19" t="n">
        <v>45</v>
      </c>
      <c r="P20" s="19"/>
      <c r="Q20" s="14" t="n">
        <f aca="false">SUM(J20:P20)</f>
        <v>7045</v>
      </c>
      <c r="R20" s="20" t="n">
        <v>24505</v>
      </c>
      <c r="S20" s="21" t="n">
        <f aca="false">R20*20/100</f>
        <v>4901</v>
      </c>
      <c r="T20" s="20" t="n">
        <f aca="false">R20/36*6</f>
        <v>4084.16666666667</v>
      </c>
      <c r="U20" s="20" t="n">
        <f aca="false">T20+S20+R20</f>
        <v>33490.1666666667</v>
      </c>
      <c r="V20" s="20" t="n">
        <f aca="false">R20*2/100</f>
        <v>490.1</v>
      </c>
    </row>
    <row r="21" customFormat="false" ht="36" hidden="false" customHeight="false" outlineLevel="0" collapsed="false">
      <c r="A21" s="10"/>
      <c r="B21" s="11" t="s">
        <v>27</v>
      </c>
      <c r="C21" s="17" t="s">
        <v>46</v>
      </c>
      <c r="D21" s="18" t="s">
        <v>47</v>
      </c>
      <c r="E21" s="18" t="s">
        <v>30</v>
      </c>
      <c r="F21" s="19" t="n">
        <v>5000</v>
      </c>
      <c r="G21" s="18" t="s">
        <v>44</v>
      </c>
      <c r="H21" s="18" t="s">
        <v>26</v>
      </c>
      <c r="I21" s="18" t="s">
        <v>45</v>
      </c>
      <c r="J21" s="19" t="n">
        <v>600</v>
      </c>
      <c r="K21" s="19" t="n">
        <v>3300</v>
      </c>
      <c r="L21" s="19"/>
      <c r="M21" s="19"/>
      <c r="N21" s="19"/>
      <c r="O21" s="19" t="n">
        <v>45</v>
      </c>
      <c r="P21" s="19"/>
      <c r="Q21" s="14" t="n">
        <f aca="false">SUM(J21:P21)</f>
        <v>3945</v>
      </c>
      <c r="R21" s="20"/>
      <c r="S21" s="21" t="n">
        <f aca="false">R21*20/100</f>
        <v>0</v>
      </c>
      <c r="T21" s="20" t="n">
        <f aca="false">R21/36*6</f>
        <v>0</v>
      </c>
      <c r="U21" s="20" t="n">
        <f aca="false">T21+S21+R21</f>
        <v>0</v>
      </c>
      <c r="V21" s="20" t="n">
        <f aca="false">R21*2/100</f>
        <v>0</v>
      </c>
    </row>
    <row r="22" s="25" customFormat="true" ht="48" hidden="false" customHeight="false" outlineLevel="0" collapsed="false">
      <c r="A22" s="10" t="n">
        <v>9</v>
      </c>
      <c r="B22" s="11" t="s">
        <v>22</v>
      </c>
      <c r="C22" s="17" t="s">
        <v>32</v>
      </c>
      <c r="D22" s="23" t="n">
        <v>0.009</v>
      </c>
      <c r="E22" s="18" t="s">
        <v>48</v>
      </c>
      <c r="F22" s="19" t="n">
        <v>250</v>
      </c>
      <c r="G22" s="18" t="s">
        <v>49</v>
      </c>
      <c r="H22" s="18" t="s">
        <v>26</v>
      </c>
      <c r="I22" s="18" t="s">
        <v>50</v>
      </c>
      <c r="J22" s="19"/>
      <c r="K22" s="19" t="n">
        <v>4500</v>
      </c>
      <c r="L22" s="19" t="n">
        <v>1800</v>
      </c>
      <c r="M22" s="19" t="n">
        <v>9600</v>
      </c>
      <c r="N22" s="19" t="n">
        <v>9000</v>
      </c>
      <c r="O22" s="19" t="n">
        <v>45</v>
      </c>
      <c r="P22" s="19" t="n">
        <v>1000</v>
      </c>
      <c r="Q22" s="14" t="n">
        <f aca="false">SUM(J22:P22)</f>
        <v>25945</v>
      </c>
      <c r="R22" s="20" t="n">
        <v>153000</v>
      </c>
      <c r="S22" s="21" t="n">
        <f aca="false">R22*20/100</f>
        <v>30600</v>
      </c>
      <c r="T22" s="20" t="n">
        <f aca="false">R22/36*6</f>
        <v>25500</v>
      </c>
      <c r="U22" s="20" t="n">
        <f aca="false">T22+S22+R22</f>
        <v>209100</v>
      </c>
      <c r="V22" s="20" t="n">
        <f aca="false">R22*2/100</f>
        <v>3060</v>
      </c>
      <c r="W22" s="9"/>
    </row>
    <row r="23" s="25" customFormat="true" ht="48" hidden="false" customHeight="false" outlineLevel="0" collapsed="false">
      <c r="A23" s="10"/>
      <c r="B23" s="11" t="s">
        <v>27</v>
      </c>
      <c r="C23" s="17" t="s">
        <v>32</v>
      </c>
      <c r="D23" s="23" t="n">
        <v>0.009</v>
      </c>
      <c r="E23" s="18" t="s">
        <v>48</v>
      </c>
      <c r="F23" s="19" t="n">
        <v>500</v>
      </c>
      <c r="G23" s="18" t="s">
        <v>49</v>
      </c>
      <c r="H23" s="18" t="s">
        <v>26</v>
      </c>
      <c r="I23" s="18" t="s">
        <v>50</v>
      </c>
      <c r="J23" s="19"/>
      <c r="K23" s="19" t="n">
        <v>18000</v>
      </c>
      <c r="L23" s="19" t="n">
        <v>51000</v>
      </c>
      <c r="M23" s="19" t="n">
        <v>93000</v>
      </c>
      <c r="N23" s="19" t="n">
        <v>23000</v>
      </c>
      <c r="O23" s="19" t="n">
        <v>45</v>
      </c>
      <c r="P23" s="19" t="n">
        <v>180</v>
      </c>
      <c r="Q23" s="14" t="n">
        <f aca="false">SUM(J23:P23)</f>
        <v>185225</v>
      </c>
      <c r="R23" s="20"/>
      <c r="S23" s="21" t="n">
        <f aca="false">R23*20/100</f>
        <v>0</v>
      </c>
      <c r="T23" s="20" t="n">
        <f aca="false">R23/36*6</f>
        <v>0</v>
      </c>
      <c r="U23" s="20" t="n">
        <f aca="false">T23+S23+R23</f>
        <v>0</v>
      </c>
      <c r="V23" s="20" t="n">
        <f aca="false">R23*2/100</f>
        <v>0</v>
      </c>
      <c r="W23" s="9"/>
    </row>
    <row r="24" s="25" customFormat="true" ht="48" hidden="false" customHeight="false" outlineLevel="0" collapsed="false">
      <c r="A24" s="10"/>
      <c r="B24" s="11" t="s">
        <v>29</v>
      </c>
      <c r="C24" s="17" t="s">
        <v>32</v>
      </c>
      <c r="D24" s="23" t="n">
        <v>0.009</v>
      </c>
      <c r="E24" s="18" t="s">
        <v>48</v>
      </c>
      <c r="F24" s="19" t="n">
        <v>1000</v>
      </c>
      <c r="G24" s="18" t="s">
        <v>49</v>
      </c>
      <c r="H24" s="18" t="s">
        <v>26</v>
      </c>
      <c r="I24" s="18" t="s">
        <v>50</v>
      </c>
      <c r="J24" s="19"/>
      <c r="K24" s="19" t="n">
        <v>1000</v>
      </c>
      <c r="L24" s="19" t="n">
        <v>2700</v>
      </c>
      <c r="M24" s="19"/>
      <c r="N24" s="19" t="n">
        <v>26000</v>
      </c>
      <c r="O24" s="19" t="n">
        <v>45</v>
      </c>
      <c r="P24" s="19"/>
      <c r="Q24" s="14" t="n">
        <f aca="false">SUM(J24:P24)</f>
        <v>29745</v>
      </c>
      <c r="R24" s="20"/>
      <c r="S24" s="21" t="n">
        <f aca="false">R24*20/100</f>
        <v>0</v>
      </c>
      <c r="T24" s="20" t="n">
        <f aca="false">R24/36*6</f>
        <v>0</v>
      </c>
      <c r="U24" s="20" t="n">
        <f aca="false">T24+S24+R24</f>
        <v>0</v>
      </c>
      <c r="V24" s="20" t="n">
        <f aca="false">R24*2/100</f>
        <v>0</v>
      </c>
      <c r="W24" s="9"/>
    </row>
    <row r="25" s="25" customFormat="true" ht="24" hidden="false" customHeight="false" outlineLevel="0" collapsed="false">
      <c r="A25" s="10" t="n">
        <v>10</v>
      </c>
      <c r="B25" s="11" t="s">
        <v>22</v>
      </c>
      <c r="C25" s="17" t="s">
        <v>51</v>
      </c>
      <c r="D25" s="18"/>
      <c r="E25" s="18" t="s">
        <v>52</v>
      </c>
      <c r="F25" s="19" t="n">
        <v>100</v>
      </c>
      <c r="G25" s="18"/>
      <c r="H25" s="18" t="s">
        <v>53</v>
      </c>
      <c r="I25" s="18"/>
      <c r="J25" s="19" t="n">
        <v>120</v>
      </c>
      <c r="K25" s="19" t="n">
        <v>360</v>
      </c>
      <c r="L25" s="19" t="n">
        <v>300</v>
      </c>
      <c r="M25" s="19" t="n">
        <v>2000</v>
      </c>
      <c r="N25" s="19" t="n">
        <v>7000</v>
      </c>
      <c r="O25" s="19" t="n">
        <v>450</v>
      </c>
      <c r="P25" s="19" t="n">
        <v>800</v>
      </c>
      <c r="Q25" s="14" t="n">
        <f aca="false">SUM(J25:P25)</f>
        <v>11030</v>
      </c>
      <c r="R25" s="20" t="n">
        <v>362000</v>
      </c>
      <c r="S25" s="21" t="n">
        <f aca="false">R25*20/100</f>
        <v>72400</v>
      </c>
      <c r="T25" s="20" t="n">
        <f aca="false">R25/36*6</f>
        <v>60333.3333333333</v>
      </c>
      <c r="U25" s="20" t="n">
        <f aca="false">T25+S25+R25</f>
        <v>494733.333333333</v>
      </c>
      <c r="V25" s="20" t="n">
        <f aca="false">R25*2/100</f>
        <v>7240</v>
      </c>
    </row>
    <row r="26" s="3" customFormat="true" ht="24" hidden="false" customHeight="false" outlineLevel="0" collapsed="false">
      <c r="A26" s="10"/>
      <c r="B26" s="11" t="s">
        <v>27</v>
      </c>
      <c r="C26" s="17" t="s">
        <v>54</v>
      </c>
      <c r="D26" s="26" t="n">
        <v>0.05</v>
      </c>
      <c r="E26" s="18" t="s">
        <v>52</v>
      </c>
      <c r="F26" s="19" t="n">
        <v>100</v>
      </c>
      <c r="G26" s="18"/>
      <c r="H26" s="18" t="s">
        <v>53</v>
      </c>
      <c r="I26" s="18"/>
      <c r="J26" s="19"/>
      <c r="K26" s="19" t="n">
        <v>1500</v>
      </c>
      <c r="L26" s="19" t="n">
        <v>4500</v>
      </c>
      <c r="M26" s="19" t="n">
        <v>11000</v>
      </c>
      <c r="N26" s="19"/>
      <c r="O26" s="19" t="n">
        <v>45</v>
      </c>
      <c r="P26" s="19" t="n">
        <v>3000</v>
      </c>
      <c r="Q26" s="14" t="n">
        <f aca="false">SUM(J26:P26)</f>
        <v>20045</v>
      </c>
      <c r="R26" s="20"/>
      <c r="S26" s="21" t="n">
        <f aca="false">R26*20/100</f>
        <v>0</v>
      </c>
      <c r="T26" s="20" t="n">
        <f aca="false">R26/36*6</f>
        <v>0</v>
      </c>
      <c r="U26" s="20" t="n">
        <f aca="false">T26+S26+R26</f>
        <v>0</v>
      </c>
      <c r="V26" s="20" t="n">
        <f aca="false">R26*2/100</f>
        <v>0</v>
      </c>
    </row>
    <row r="27" customFormat="false" ht="24" hidden="false" customHeight="false" outlineLevel="0" collapsed="false">
      <c r="A27" s="10"/>
      <c r="B27" s="11" t="s">
        <v>29</v>
      </c>
      <c r="C27" s="17" t="s">
        <v>54</v>
      </c>
      <c r="D27" s="26" t="n">
        <v>0.1</v>
      </c>
      <c r="E27" s="18" t="s">
        <v>52</v>
      </c>
      <c r="F27" s="19" t="n">
        <v>100</v>
      </c>
      <c r="G27" s="18"/>
      <c r="H27" s="18" t="s">
        <v>53</v>
      </c>
      <c r="I27" s="18"/>
      <c r="J27" s="19"/>
      <c r="K27" s="19" t="n">
        <v>600</v>
      </c>
      <c r="L27" s="19"/>
      <c r="M27" s="19" t="n">
        <v>1500</v>
      </c>
      <c r="N27" s="19"/>
      <c r="O27" s="19" t="n">
        <v>45</v>
      </c>
      <c r="P27" s="19"/>
      <c r="Q27" s="14" t="n">
        <f aca="false">SUM(J27:P27)</f>
        <v>2145</v>
      </c>
      <c r="R27" s="20"/>
      <c r="S27" s="21" t="n">
        <f aca="false">R27*20/100</f>
        <v>0</v>
      </c>
      <c r="T27" s="20" t="n">
        <f aca="false">R27/36*6</f>
        <v>0</v>
      </c>
      <c r="U27" s="20" t="n">
        <f aca="false">T27+S27+R27</f>
        <v>0</v>
      </c>
      <c r="V27" s="20" t="n">
        <f aca="false">R27*2/100</f>
        <v>0</v>
      </c>
    </row>
    <row r="28" customFormat="false" ht="24" hidden="false" customHeight="false" outlineLevel="0" collapsed="false">
      <c r="A28" s="10"/>
      <c r="B28" s="11" t="s">
        <v>37</v>
      </c>
      <c r="C28" s="17" t="s">
        <v>32</v>
      </c>
      <c r="D28" s="23" t="n">
        <v>0.009</v>
      </c>
      <c r="E28" s="18" t="s">
        <v>52</v>
      </c>
      <c r="F28" s="19" t="n">
        <v>100</v>
      </c>
      <c r="G28" s="18"/>
      <c r="H28" s="18" t="s">
        <v>53</v>
      </c>
      <c r="I28" s="18"/>
      <c r="J28" s="19"/>
      <c r="K28" s="19" t="n">
        <v>366000</v>
      </c>
      <c r="L28" s="19" t="n">
        <v>350000</v>
      </c>
      <c r="M28" s="19" t="n">
        <v>750000</v>
      </c>
      <c r="N28" s="19"/>
      <c r="O28" s="19" t="n">
        <v>45</v>
      </c>
      <c r="P28" s="19" t="n">
        <v>62000</v>
      </c>
      <c r="Q28" s="14" t="n">
        <f aca="false">SUM(J28:P28)</f>
        <v>1528045</v>
      </c>
      <c r="R28" s="20"/>
      <c r="S28" s="21" t="n">
        <f aca="false">R28*20/100</f>
        <v>0</v>
      </c>
      <c r="T28" s="20" t="n">
        <f aca="false">R28/36*6</f>
        <v>0</v>
      </c>
      <c r="U28" s="20" t="n">
        <f aca="false">T28+S28+R28</f>
        <v>0</v>
      </c>
      <c r="V28" s="20" t="n">
        <f aca="false">R28*2/100</f>
        <v>0</v>
      </c>
    </row>
    <row r="29" customFormat="false" ht="24" hidden="false" customHeight="false" outlineLevel="0" collapsed="false">
      <c r="A29" s="10" t="n">
        <v>11</v>
      </c>
      <c r="B29" s="11" t="s">
        <v>22</v>
      </c>
      <c r="C29" s="17" t="s">
        <v>51</v>
      </c>
      <c r="D29" s="18"/>
      <c r="E29" s="18" t="s">
        <v>48</v>
      </c>
      <c r="F29" s="19" t="n">
        <v>100</v>
      </c>
      <c r="G29" s="18"/>
      <c r="H29" s="18" t="s">
        <v>53</v>
      </c>
      <c r="I29" s="18"/>
      <c r="J29" s="19"/>
      <c r="K29" s="19"/>
      <c r="L29" s="19"/>
      <c r="M29" s="19" t="n">
        <v>18500</v>
      </c>
      <c r="N29" s="19" t="n">
        <v>1000</v>
      </c>
      <c r="O29" s="19" t="n">
        <v>45</v>
      </c>
      <c r="P29" s="19"/>
      <c r="Q29" s="14" t="n">
        <f aca="false">SUM(J29:P29)</f>
        <v>19545</v>
      </c>
      <c r="R29" s="20" t="n">
        <v>571000</v>
      </c>
      <c r="S29" s="21" t="n">
        <f aca="false">R29*20/100</f>
        <v>114200</v>
      </c>
      <c r="T29" s="20" t="n">
        <f aca="false">R29/36*6</f>
        <v>95166.6666666667</v>
      </c>
      <c r="U29" s="20" t="n">
        <f aca="false">T29+S29+R29</f>
        <v>780366.666666667</v>
      </c>
      <c r="V29" s="20" t="n">
        <f aca="false">R29*2/100</f>
        <v>11420</v>
      </c>
    </row>
    <row r="30" s="3" customFormat="true" ht="24" hidden="false" customHeight="false" outlineLevel="0" collapsed="false">
      <c r="A30" s="10"/>
      <c r="B30" s="11" t="s">
        <v>27</v>
      </c>
      <c r="C30" s="17" t="s">
        <v>54</v>
      </c>
      <c r="D30" s="26" t="n">
        <v>0.05</v>
      </c>
      <c r="E30" s="18" t="s">
        <v>48</v>
      </c>
      <c r="F30" s="19" t="n">
        <v>100</v>
      </c>
      <c r="G30" s="18"/>
      <c r="H30" s="18" t="s">
        <v>53</v>
      </c>
      <c r="I30" s="18"/>
      <c r="J30" s="19" t="n">
        <v>2700</v>
      </c>
      <c r="K30" s="19"/>
      <c r="L30" s="19" t="n">
        <v>800</v>
      </c>
      <c r="M30" s="19" t="n">
        <v>3800</v>
      </c>
      <c r="N30" s="19" t="n">
        <v>2000</v>
      </c>
      <c r="O30" s="19" t="n">
        <v>45</v>
      </c>
      <c r="P30" s="19"/>
      <c r="Q30" s="14" t="n">
        <f aca="false">SUM(J30:P30)</f>
        <v>9345</v>
      </c>
      <c r="R30" s="20"/>
      <c r="S30" s="21" t="n">
        <f aca="false">R30*20/100</f>
        <v>0</v>
      </c>
      <c r="T30" s="20" t="n">
        <f aca="false">R30/36*6</f>
        <v>0</v>
      </c>
      <c r="U30" s="20" t="n">
        <f aca="false">T30+S30+R30</f>
        <v>0</v>
      </c>
      <c r="V30" s="20" t="n">
        <f aca="false">R30*2/100</f>
        <v>0</v>
      </c>
    </row>
    <row r="31" customFormat="false" ht="24" hidden="false" customHeight="false" outlineLevel="0" collapsed="false">
      <c r="A31" s="10"/>
      <c r="B31" s="11" t="s">
        <v>29</v>
      </c>
      <c r="C31" s="17" t="s">
        <v>54</v>
      </c>
      <c r="D31" s="26" t="n">
        <v>0.1</v>
      </c>
      <c r="E31" s="18" t="s">
        <v>48</v>
      </c>
      <c r="F31" s="19" t="n">
        <v>100</v>
      </c>
      <c r="G31" s="18"/>
      <c r="H31" s="18" t="s">
        <v>53</v>
      </c>
      <c r="I31" s="18"/>
      <c r="J31" s="19"/>
      <c r="K31" s="19"/>
      <c r="L31" s="19"/>
      <c r="M31" s="19"/>
      <c r="N31" s="19"/>
      <c r="O31" s="19" t="n">
        <v>45</v>
      </c>
      <c r="P31" s="19"/>
      <c r="Q31" s="14" t="n">
        <f aca="false">SUM(J31:P31)</f>
        <v>45</v>
      </c>
      <c r="R31" s="20"/>
      <c r="S31" s="21" t="n">
        <f aca="false">R31*20/100</f>
        <v>0</v>
      </c>
      <c r="T31" s="20" t="n">
        <f aca="false">R31/36*6</f>
        <v>0</v>
      </c>
      <c r="U31" s="20" t="n">
        <f aca="false">T31+S31+R31</f>
        <v>0</v>
      </c>
      <c r="V31" s="20" t="n">
        <f aca="false">R31*2/100</f>
        <v>0</v>
      </c>
    </row>
    <row r="32" customFormat="false" ht="24" hidden="false" customHeight="false" outlineLevel="0" collapsed="false">
      <c r="A32" s="10"/>
      <c r="B32" s="11" t="s">
        <v>37</v>
      </c>
      <c r="C32" s="17" t="s">
        <v>32</v>
      </c>
      <c r="D32" s="23" t="n">
        <v>0.009</v>
      </c>
      <c r="E32" s="18" t="s">
        <v>48</v>
      </c>
      <c r="F32" s="19" t="n">
        <v>100</v>
      </c>
      <c r="G32" s="18"/>
      <c r="H32" s="18" t="s">
        <v>53</v>
      </c>
      <c r="I32" s="18"/>
      <c r="J32" s="19" t="n">
        <v>650000</v>
      </c>
      <c r="K32" s="19" t="n">
        <v>15000</v>
      </c>
      <c r="L32" s="19" t="n">
        <v>300000</v>
      </c>
      <c r="M32" s="19" t="n">
        <v>243000</v>
      </c>
      <c r="N32" s="19" t="n">
        <v>957000</v>
      </c>
      <c r="O32" s="19" t="n">
        <v>45</v>
      </c>
      <c r="P32" s="19"/>
      <c r="Q32" s="14" t="n">
        <f aca="false">SUM(J32:P32)</f>
        <v>2165045</v>
      </c>
      <c r="R32" s="20"/>
      <c r="S32" s="21" t="n">
        <f aca="false">R32*20/100</f>
        <v>0</v>
      </c>
      <c r="T32" s="20" t="n">
        <f aca="false">R32/36*6</f>
        <v>0</v>
      </c>
      <c r="U32" s="20" t="n">
        <f aca="false">T32+S32+R32</f>
        <v>0</v>
      </c>
      <c r="V32" s="20" t="n">
        <f aca="false">R32*2/100</f>
        <v>0</v>
      </c>
    </row>
    <row r="33" customFormat="false" ht="24" hidden="false" customHeight="false" outlineLevel="0" collapsed="false">
      <c r="A33" s="10" t="n">
        <v>12</v>
      </c>
      <c r="B33" s="11" t="s">
        <v>22</v>
      </c>
      <c r="C33" s="17" t="s">
        <v>51</v>
      </c>
      <c r="D33" s="18"/>
      <c r="E33" s="18" t="s">
        <v>52</v>
      </c>
      <c r="F33" s="19" t="n">
        <v>250</v>
      </c>
      <c r="G33" s="18"/>
      <c r="H33" s="18" t="s">
        <v>53</v>
      </c>
      <c r="I33" s="18"/>
      <c r="J33" s="19"/>
      <c r="K33" s="19" t="n">
        <v>100</v>
      </c>
      <c r="L33" s="19"/>
      <c r="M33" s="19" t="n">
        <v>5000</v>
      </c>
      <c r="N33" s="19"/>
      <c r="O33" s="19" t="n">
        <v>45</v>
      </c>
      <c r="P33" s="19" t="n">
        <v>120</v>
      </c>
      <c r="Q33" s="14" t="n">
        <f aca="false">SUM(J33:P33)</f>
        <v>5265</v>
      </c>
      <c r="R33" s="20" t="n">
        <v>115500</v>
      </c>
      <c r="S33" s="21" t="n">
        <f aca="false">R33*20/100</f>
        <v>23100</v>
      </c>
      <c r="T33" s="20" t="n">
        <f aca="false">R33/36*6</f>
        <v>19250</v>
      </c>
      <c r="U33" s="20" t="n">
        <f aca="false">T33+S33+R33</f>
        <v>157850</v>
      </c>
      <c r="V33" s="20" t="n">
        <f aca="false">R33*2/100</f>
        <v>2310</v>
      </c>
    </row>
    <row r="34" customFormat="false" ht="24" hidden="false" customHeight="false" outlineLevel="0" collapsed="false">
      <c r="A34" s="10"/>
      <c r="B34" s="11" t="s">
        <v>27</v>
      </c>
      <c r="C34" s="17" t="s">
        <v>54</v>
      </c>
      <c r="D34" s="26" t="n">
        <v>0.05</v>
      </c>
      <c r="E34" s="18" t="s">
        <v>52</v>
      </c>
      <c r="F34" s="19" t="n">
        <v>250</v>
      </c>
      <c r="G34" s="18"/>
      <c r="H34" s="18" t="s">
        <v>53</v>
      </c>
      <c r="I34" s="18"/>
      <c r="J34" s="19"/>
      <c r="K34" s="19" t="n">
        <v>5000</v>
      </c>
      <c r="L34" s="19" t="n">
        <v>100</v>
      </c>
      <c r="M34" s="19" t="n">
        <v>8000</v>
      </c>
      <c r="N34" s="19"/>
      <c r="O34" s="19" t="n">
        <v>45</v>
      </c>
      <c r="P34" s="19" t="n">
        <v>1600</v>
      </c>
      <c r="Q34" s="14" t="n">
        <f aca="false">SUM(J34:P34)</f>
        <v>14745</v>
      </c>
      <c r="R34" s="20"/>
      <c r="S34" s="21" t="n">
        <f aca="false">R34*20/100</f>
        <v>0</v>
      </c>
      <c r="T34" s="20" t="n">
        <f aca="false">R34/36*6</f>
        <v>0</v>
      </c>
      <c r="U34" s="20" t="n">
        <f aca="false">T34+S34+R34</f>
        <v>0</v>
      </c>
      <c r="V34" s="20" t="n">
        <f aca="false">R34*2/100</f>
        <v>0</v>
      </c>
    </row>
    <row r="35" s="3" customFormat="true" ht="24" hidden="false" customHeight="false" outlineLevel="0" collapsed="false">
      <c r="A35" s="10"/>
      <c r="B35" s="11" t="s">
        <v>29</v>
      </c>
      <c r="C35" s="17" t="s">
        <v>54</v>
      </c>
      <c r="D35" s="26" t="n">
        <v>0.1</v>
      </c>
      <c r="E35" s="18" t="s">
        <v>52</v>
      </c>
      <c r="F35" s="19" t="n">
        <v>250</v>
      </c>
      <c r="G35" s="18"/>
      <c r="H35" s="18" t="s">
        <v>53</v>
      </c>
      <c r="I35" s="18"/>
      <c r="J35" s="19"/>
      <c r="K35" s="19" t="n">
        <v>300</v>
      </c>
      <c r="L35" s="19" t="n">
        <v>250</v>
      </c>
      <c r="M35" s="19" t="n">
        <v>1000</v>
      </c>
      <c r="N35" s="19"/>
      <c r="O35" s="19" t="n">
        <v>45</v>
      </c>
      <c r="P35" s="19" t="n">
        <v>1400</v>
      </c>
      <c r="Q35" s="14" t="n">
        <f aca="false">SUM(J35:P35)</f>
        <v>2995</v>
      </c>
      <c r="R35" s="20"/>
      <c r="S35" s="21" t="n">
        <f aca="false">R35*20/100</f>
        <v>0</v>
      </c>
      <c r="T35" s="20" t="n">
        <f aca="false">R35/36*6</f>
        <v>0</v>
      </c>
      <c r="U35" s="20" t="n">
        <f aca="false">T35+S35+R35</f>
        <v>0</v>
      </c>
      <c r="V35" s="20" t="n">
        <f aca="false">R35*2/100</f>
        <v>0</v>
      </c>
    </row>
    <row r="36" customFormat="false" ht="24" hidden="false" customHeight="false" outlineLevel="0" collapsed="false">
      <c r="A36" s="10"/>
      <c r="B36" s="11" t="s">
        <v>37</v>
      </c>
      <c r="C36" s="17" t="s">
        <v>32</v>
      </c>
      <c r="D36" s="23" t="n">
        <v>0.009</v>
      </c>
      <c r="E36" s="18" t="s">
        <v>52</v>
      </c>
      <c r="F36" s="19" t="n">
        <v>250</v>
      </c>
      <c r="G36" s="18"/>
      <c r="H36" s="18" t="s">
        <v>53</v>
      </c>
      <c r="I36" s="18"/>
      <c r="J36" s="19"/>
      <c r="K36" s="19" t="n">
        <v>48000</v>
      </c>
      <c r="L36" s="19" t="n">
        <v>50000</v>
      </c>
      <c r="M36" s="19" t="n">
        <v>215000</v>
      </c>
      <c r="N36" s="19"/>
      <c r="O36" s="19" t="n">
        <v>45</v>
      </c>
      <c r="P36" s="19" t="n">
        <v>22000</v>
      </c>
      <c r="Q36" s="14" t="n">
        <f aca="false">SUM(J36:P36)</f>
        <v>335045</v>
      </c>
      <c r="R36" s="20"/>
      <c r="S36" s="21" t="n">
        <f aca="false">R36*20/100</f>
        <v>0</v>
      </c>
      <c r="T36" s="20" t="n">
        <f aca="false">R36/36*6</f>
        <v>0</v>
      </c>
      <c r="U36" s="20" t="n">
        <f aca="false">T36+S36+R36</f>
        <v>0</v>
      </c>
      <c r="V36" s="20" t="n">
        <f aca="false">R36*2/100</f>
        <v>0</v>
      </c>
    </row>
    <row r="37" customFormat="false" ht="24" hidden="false" customHeight="false" outlineLevel="0" collapsed="false">
      <c r="A37" s="10" t="n">
        <v>13</v>
      </c>
      <c r="B37" s="11" t="s">
        <v>22</v>
      </c>
      <c r="C37" s="17" t="s">
        <v>51</v>
      </c>
      <c r="D37" s="18"/>
      <c r="E37" s="18" t="s">
        <v>48</v>
      </c>
      <c r="F37" s="19" t="n">
        <v>250</v>
      </c>
      <c r="G37" s="18"/>
      <c r="H37" s="18" t="s">
        <v>53</v>
      </c>
      <c r="I37" s="18"/>
      <c r="J37" s="19"/>
      <c r="K37" s="19" t="n">
        <v>100</v>
      </c>
      <c r="L37" s="19"/>
      <c r="M37" s="19"/>
      <c r="N37" s="19"/>
      <c r="O37" s="19" t="n">
        <v>45</v>
      </c>
      <c r="P37" s="19"/>
      <c r="Q37" s="14" t="n">
        <f aca="false">SUM(J37:P37)</f>
        <v>145</v>
      </c>
      <c r="R37" s="20" t="n">
        <v>191500</v>
      </c>
      <c r="S37" s="21" t="n">
        <f aca="false">R37*20/100</f>
        <v>38300</v>
      </c>
      <c r="T37" s="20" t="n">
        <f aca="false">R37/36*6</f>
        <v>31916.6666666667</v>
      </c>
      <c r="U37" s="20" t="n">
        <f aca="false">T37+S37+R37</f>
        <v>261716.666666667</v>
      </c>
      <c r="V37" s="20" t="n">
        <f aca="false">R37*2/100</f>
        <v>3830</v>
      </c>
    </row>
    <row r="38" customFormat="false" ht="24" hidden="false" customHeight="false" outlineLevel="0" collapsed="false">
      <c r="A38" s="10"/>
      <c r="B38" s="11" t="s">
        <v>27</v>
      </c>
      <c r="C38" s="17" t="s">
        <v>54</v>
      </c>
      <c r="D38" s="26" t="n">
        <v>0.05</v>
      </c>
      <c r="E38" s="18" t="s">
        <v>48</v>
      </c>
      <c r="F38" s="19" t="n">
        <v>250</v>
      </c>
      <c r="G38" s="18"/>
      <c r="H38" s="18" t="s">
        <v>53</v>
      </c>
      <c r="I38" s="18"/>
      <c r="J38" s="19" t="n">
        <v>8500</v>
      </c>
      <c r="K38" s="19" t="n">
        <v>150</v>
      </c>
      <c r="L38" s="19" t="n">
        <v>11500</v>
      </c>
      <c r="M38" s="19" t="n">
        <v>6500</v>
      </c>
      <c r="N38" s="19" t="n">
        <v>20000</v>
      </c>
      <c r="O38" s="19" t="n">
        <v>45</v>
      </c>
      <c r="P38" s="19"/>
      <c r="Q38" s="14" t="n">
        <f aca="false">SUM(J38:P38)</f>
        <v>46695</v>
      </c>
      <c r="R38" s="20"/>
      <c r="S38" s="21" t="n">
        <f aca="false">R38*20/100</f>
        <v>0</v>
      </c>
      <c r="T38" s="20" t="n">
        <f aca="false">R38/36*6</f>
        <v>0</v>
      </c>
      <c r="U38" s="20" t="n">
        <f aca="false">T38+S38+R38</f>
        <v>0</v>
      </c>
      <c r="V38" s="20" t="n">
        <f aca="false">R38*2/100</f>
        <v>0</v>
      </c>
    </row>
    <row r="39" customFormat="false" ht="24" hidden="false" customHeight="false" outlineLevel="0" collapsed="false">
      <c r="A39" s="10"/>
      <c r="B39" s="11" t="s">
        <v>29</v>
      </c>
      <c r="C39" s="17" t="s">
        <v>54</v>
      </c>
      <c r="D39" s="26" t="n">
        <v>0.1</v>
      </c>
      <c r="E39" s="18" t="s">
        <v>48</v>
      </c>
      <c r="F39" s="19" t="n">
        <v>250</v>
      </c>
      <c r="G39" s="18"/>
      <c r="H39" s="18" t="s">
        <v>53</v>
      </c>
      <c r="I39" s="18"/>
      <c r="J39" s="19"/>
      <c r="K39" s="19" t="n">
        <v>150</v>
      </c>
      <c r="L39" s="19"/>
      <c r="M39" s="19"/>
      <c r="N39" s="19"/>
      <c r="O39" s="19" t="n">
        <v>45</v>
      </c>
      <c r="P39" s="19"/>
      <c r="Q39" s="14" t="n">
        <f aca="false">SUM(J39:P39)</f>
        <v>195</v>
      </c>
      <c r="R39" s="20"/>
      <c r="S39" s="21" t="n">
        <f aca="false">R39*20/100</f>
        <v>0</v>
      </c>
      <c r="T39" s="20" t="n">
        <f aca="false">R39/36*6</f>
        <v>0</v>
      </c>
      <c r="U39" s="20" t="n">
        <f aca="false">T39+S39+R39</f>
        <v>0</v>
      </c>
      <c r="V39" s="20" t="n">
        <f aca="false">R39*2/100</f>
        <v>0</v>
      </c>
    </row>
    <row r="40" customFormat="false" ht="24" hidden="false" customHeight="false" outlineLevel="0" collapsed="false">
      <c r="A40" s="10"/>
      <c r="B40" s="11" t="s">
        <v>37</v>
      </c>
      <c r="C40" s="17" t="s">
        <v>32</v>
      </c>
      <c r="D40" s="23" t="n">
        <v>0.009</v>
      </c>
      <c r="E40" s="18" t="s">
        <v>48</v>
      </c>
      <c r="F40" s="19" t="n">
        <v>250</v>
      </c>
      <c r="G40" s="18"/>
      <c r="H40" s="18" t="s">
        <v>53</v>
      </c>
      <c r="I40" s="18"/>
      <c r="J40" s="19" t="n">
        <v>70000</v>
      </c>
      <c r="K40" s="19" t="n">
        <v>40000</v>
      </c>
      <c r="L40" s="19" t="n">
        <v>117000</v>
      </c>
      <c r="M40" s="19" t="n">
        <v>46000</v>
      </c>
      <c r="N40" s="19" t="n">
        <v>309000</v>
      </c>
      <c r="O40" s="19" t="n">
        <v>45</v>
      </c>
      <c r="P40" s="19"/>
      <c r="Q40" s="14" t="n">
        <f aca="false">SUM(J40:P40)</f>
        <v>582045</v>
      </c>
      <c r="R40" s="20"/>
      <c r="S40" s="21" t="n">
        <f aca="false">R40*20/100</f>
        <v>0</v>
      </c>
      <c r="T40" s="20" t="n">
        <f aca="false">R40/36*6</f>
        <v>0</v>
      </c>
      <c r="U40" s="20" t="n">
        <f aca="false">T40+S40+R40</f>
        <v>0</v>
      </c>
      <c r="V40" s="20" t="n">
        <f aca="false">R40*2/100</f>
        <v>0</v>
      </c>
    </row>
    <row r="41" customFormat="false" ht="24" hidden="false" customHeight="false" outlineLevel="0" collapsed="false">
      <c r="A41" s="10" t="n">
        <v>14</v>
      </c>
      <c r="B41" s="11" t="s">
        <v>22</v>
      </c>
      <c r="C41" s="17" t="s">
        <v>51</v>
      </c>
      <c r="D41" s="18"/>
      <c r="E41" s="18" t="s">
        <v>52</v>
      </c>
      <c r="F41" s="19" t="n">
        <v>500</v>
      </c>
      <c r="G41" s="18"/>
      <c r="H41" s="18" t="s">
        <v>53</v>
      </c>
      <c r="I41" s="18"/>
      <c r="J41" s="19" t="n">
        <v>11000</v>
      </c>
      <c r="K41" s="19" t="n">
        <v>100</v>
      </c>
      <c r="L41" s="19"/>
      <c r="M41" s="19"/>
      <c r="N41" s="19"/>
      <c r="O41" s="19" t="n">
        <v>45</v>
      </c>
      <c r="P41" s="19" t="n">
        <v>4600</v>
      </c>
      <c r="Q41" s="14" t="n">
        <f aca="false">SUM(J41:P41)</f>
        <v>15745</v>
      </c>
      <c r="R41" s="20" t="n">
        <v>99770</v>
      </c>
      <c r="S41" s="21" t="n">
        <f aca="false">R41*20/100</f>
        <v>19954</v>
      </c>
      <c r="T41" s="20" t="n">
        <f aca="false">R41/36*6</f>
        <v>16628.3333333333</v>
      </c>
      <c r="U41" s="20" t="n">
        <f aca="false">T41+S41+R41</f>
        <v>136352.333333333</v>
      </c>
      <c r="V41" s="20" t="n">
        <f aca="false">R41*2/100</f>
        <v>1995.4</v>
      </c>
    </row>
    <row r="42" customFormat="false" ht="24" hidden="false" customHeight="false" outlineLevel="0" collapsed="false">
      <c r="A42" s="10"/>
      <c r="B42" s="11" t="s">
        <v>27</v>
      </c>
      <c r="C42" s="17" t="s">
        <v>55</v>
      </c>
      <c r="D42" s="18"/>
      <c r="E42" s="18" t="s">
        <v>52</v>
      </c>
      <c r="F42" s="19" t="n">
        <v>500</v>
      </c>
      <c r="G42" s="18"/>
      <c r="H42" s="18" t="s">
        <v>53</v>
      </c>
      <c r="I42" s="18"/>
      <c r="J42" s="19"/>
      <c r="K42" s="19"/>
      <c r="L42" s="19" t="n">
        <v>120</v>
      </c>
      <c r="M42" s="19"/>
      <c r="N42" s="19"/>
      <c r="O42" s="19" t="n">
        <v>300</v>
      </c>
      <c r="P42" s="19"/>
      <c r="Q42" s="14" t="n">
        <f aca="false">SUM(J42:P42)</f>
        <v>420</v>
      </c>
      <c r="R42" s="20"/>
      <c r="S42" s="21" t="n">
        <f aca="false">R42*20/100</f>
        <v>0</v>
      </c>
      <c r="T42" s="20" t="n">
        <f aca="false">R42/36*6</f>
        <v>0</v>
      </c>
      <c r="U42" s="20" t="n">
        <f aca="false">T42+S42+R42</f>
        <v>0</v>
      </c>
      <c r="V42" s="20" t="n">
        <f aca="false">R42*2/100</f>
        <v>0</v>
      </c>
    </row>
    <row r="43" customFormat="false" ht="24" hidden="false" customHeight="false" outlineLevel="0" collapsed="false">
      <c r="A43" s="10"/>
      <c r="B43" s="11" t="s">
        <v>29</v>
      </c>
      <c r="C43" s="17" t="s">
        <v>54</v>
      </c>
      <c r="D43" s="26" t="n">
        <v>0.05</v>
      </c>
      <c r="E43" s="18" t="s">
        <v>52</v>
      </c>
      <c r="F43" s="19" t="n">
        <v>500</v>
      </c>
      <c r="G43" s="18"/>
      <c r="H43" s="18" t="s">
        <v>53</v>
      </c>
      <c r="I43" s="18"/>
      <c r="J43" s="19"/>
      <c r="K43" s="19" t="n">
        <v>1500</v>
      </c>
      <c r="L43" s="19" t="n">
        <v>1200</v>
      </c>
      <c r="M43" s="19" t="n">
        <v>35000</v>
      </c>
      <c r="N43" s="19"/>
      <c r="O43" s="19" t="n">
        <v>45</v>
      </c>
      <c r="P43" s="19" t="n">
        <v>1200</v>
      </c>
      <c r="Q43" s="14" t="n">
        <f aca="false">SUM(J43:P43)</f>
        <v>38945</v>
      </c>
      <c r="R43" s="20"/>
      <c r="S43" s="21" t="n">
        <f aca="false">R43*20/100</f>
        <v>0</v>
      </c>
      <c r="T43" s="20" t="n">
        <f aca="false">R43/36*6</f>
        <v>0</v>
      </c>
      <c r="U43" s="20" t="n">
        <f aca="false">T43+S43+R43</f>
        <v>0</v>
      </c>
      <c r="V43" s="20" t="n">
        <f aca="false">R43*2/100</f>
        <v>0</v>
      </c>
    </row>
    <row r="44" s="3" customFormat="true" ht="24" hidden="false" customHeight="false" outlineLevel="0" collapsed="false">
      <c r="A44" s="10"/>
      <c r="B44" s="11" t="s">
        <v>37</v>
      </c>
      <c r="C44" s="17" t="s">
        <v>54</v>
      </c>
      <c r="D44" s="26" t="n">
        <v>0.1</v>
      </c>
      <c r="E44" s="18" t="s">
        <v>52</v>
      </c>
      <c r="F44" s="19" t="n">
        <v>500</v>
      </c>
      <c r="G44" s="18"/>
      <c r="H44" s="18" t="s">
        <v>53</v>
      </c>
      <c r="I44" s="18"/>
      <c r="J44" s="19"/>
      <c r="K44" s="19" t="n">
        <v>300</v>
      </c>
      <c r="L44" s="19" t="n">
        <v>2600</v>
      </c>
      <c r="M44" s="19" t="n">
        <v>1500</v>
      </c>
      <c r="N44" s="19"/>
      <c r="O44" s="19" t="n">
        <v>420</v>
      </c>
      <c r="P44" s="19" t="n">
        <v>800</v>
      </c>
      <c r="Q44" s="14" t="n">
        <f aca="false">SUM(J44:P44)</f>
        <v>5620</v>
      </c>
      <c r="R44" s="20"/>
      <c r="S44" s="21" t="n">
        <f aca="false">R44*20/100</f>
        <v>0</v>
      </c>
      <c r="T44" s="20" t="n">
        <f aca="false">R44/36*6</f>
        <v>0</v>
      </c>
      <c r="U44" s="20" t="n">
        <f aca="false">T44+S44+R44</f>
        <v>0</v>
      </c>
      <c r="V44" s="20" t="n">
        <f aca="false">R44*2/100</f>
        <v>0</v>
      </c>
    </row>
    <row r="45" customFormat="false" ht="24" hidden="false" customHeight="false" outlineLevel="0" collapsed="false">
      <c r="A45" s="10"/>
      <c r="B45" s="11" t="s">
        <v>56</v>
      </c>
      <c r="C45" s="17" t="s">
        <v>57</v>
      </c>
      <c r="D45" s="18"/>
      <c r="E45" s="18" t="s">
        <v>52</v>
      </c>
      <c r="F45" s="19" t="n">
        <v>500</v>
      </c>
      <c r="G45" s="18"/>
      <c r="H45" s="18" t="s">
        <v>53</v>
      </c>
      <c r="I45" s="18"/>
      <c r="J45" s="19" t="n">
        <v>40000</v>
      </c>
      <c r="K45" s="19"/>
      <c r="L45" s="19" t="n">
        <v>400</v>
      </c>
      <c r="M45" s="19"/>
      <c r="N45" s="19"/>
      <c r="O45" s="19" t="n">
        <v>60</v>
      </c>
      <c r="P45" s="19" t="n">
        <v>42000</v>
      </c>
      <c r="Q45" s="14" t="n">
        <f aca="false">SUM(J45:P45)</f>
        <v>82460</v>
      </c>
      <c r="R45" s="20"/>
      <c r="S45" s="21" t="n">
        <f aca="false">R45*20/100</f>
        <v>0</v>
      </c>
      <c r="T45" s="20" t="n">
        <f aca="false">R45/36*6</f>
        <v>0</v>
      </c>
      <c r="U45" s="20" t="n">
        <f aca="false">T45+S45+R45</f>
        <v>0</v>
      </c>
      <c r="V45" s="20" t="n">
        <f aca="false">R45*2/100</f>
        <v>0</v>
      </c>
    </row>
    <row r="46" customFormat="false" ht="24" hidden="false" customHeight="false" outlineLevel="0" collapsed="false">
      <c r="A46" s="10"/>
      <c r="B46" s="11" t="s">
        <v>58</v>
      </c>
      <c r="C46" s="17" t="s">
        <v>59</v>
      </c>
      <c r="D46" s="18"/>
      <c r="E46" s="18" t="s">
        <v>52</v>
      </c>
      <c r="F46" s="19" t="n">
        <v>500</v>
      </c>
      <c r="G46" s="18"/>
      <c r="H46" s="18" t="s">
        <v>53</v>
      </c>
      <c r="I46" s="18"/>
      <c r="J46" s="19" t="n">
        <v>40</v>
      </c>
      <c r="K46" s="19"/>
      <c r="L46" s="19" t="n">
        <v>700</v>
      </c>
      <c r="M46" s="19" t="n">
        <v>1200</v>
      </c>
      <c r="N46" s="19"/>
      <c r="O46" s="19" t="n">
        <v>21000</v>
      </c>
      <c r="P46" s="19" t="n">
        <v>60</v>
      </c>
      <c r="Q46" s="14" t="n">
        <f aca="false">SUM(J46:P46)</f>
        <v>23000</v>
      </c>
      <c r="R46" s="20"/>
      <c r="S46" s="21" t="n">
        <f aca="false">R46*20/100</f>
        <v>0</v>
      </c>
      <c r="T46" s="20" t="n">
        <f aca="false">R46/36*6</f>
        <v>0</v>
      </c>
      <c r="U46" s="20" t="n">
        <f aca="false">T46+S46+R46</f>
        <v>0</v>
      </c>
      <c r="V46" s="20" t="n">
        <f aca="false">R46*2/100</f>
        <v>0</v>
      </c>
    </row>
    <row r="47" customFormat="false" ht="24" hidden="false" customHeight="false" outlineLevel="0" collapsed="false">
      <c r="A47" s="10"/>
      <c r="B47" s="11" t="s">
        <v>60</v>
      </c>
      <c r="C47" s="17" t="s">
        <v>32</v>
      </c>
      <c r="D47" s="23" t="n">
        <v>0.009</v>
      </c>
      <c r="E47" s="18" t="s">
        <v>52</v>
      </c>
      <c r="F47" s="19" t="n">
        <v>500</v>
      </c>
      <c r="G47" s="18"/>
      <c r="H47" s="18" t="s">
        <v>53</v>
      </c>
      <c r="I47" s="18"/>
      <c r="J47" s="19"/>
      <c r="K47" s="19" t="n">
        <v>6000</v>
      </c>
      <c r="L47" s="19" t="n">
        <v>30000</v>
      </c>
      <c r="M47" s="19" t="n">
        <v>56000</v>
      </c>
      <c r="N47" s="19"/>
      <c r="O47" s="19" t="n">
        <v>45</v>
      </c>
      <c r="P47" s="19" t="n">
        <v>9000</v>
      </c>
      <c r="Q47" s="14" t="n">
        <f aca="false">SUM(J47:P47)</f>
        <v>101045</v>
      </c>
      <c r="R47" s="20"/>
      <c r="S47" s="21" t="n">
        <f aca="false">R47*20/100</f>
        <v>0</v>
      </c>
      <c r="T47" s="20" t="n">
        <f aca="false">R47/36*6</f>
        <v>0</v>
      </c>
      <c r="U47" s="20" t="n">
        <f aca="false">T47+S47+R47</f>
        <v>0</v>
      </c>
      <c r="V47" s="20" t="n">
        <f aca="false">R47*2/100</f>
        <v>0</v>
      </c>
    </row>
    <row r="48" s="25" customFormat="true" ht="24" hidden="false" customHeight="false" outlineLevel="0" collapsed="false">
      <c r="A48" s="10" t="n">
        <v>15</v>
      </c>
      <c r="B48" s="11" t="s">
        <v>22</v>
      </c>
      <c r="C48" s="17" t="s">
        <v>51</v>
      </c>
      <c r="D48" s="18"/>
      <c r="E48" s="18" t="s">
        <v>61</v>
      </c>
      <c r="F48" s="19" t="n">
        <v>500</v>
      </c>
      <c r="G48" s="18" t="s">
        <v>62</v>
      </c>
      <c r="H48" s="18" t="s">
        <v>53</v>
      </c>
      <c r="I48" s="18"/>
      <c r="J48" s="19" t="n">
        <v>2500</v>
      </c>
      <c r="K48" s="19" t="n">
        <v>3600</v>
      </c>
      <c r="L48" s="19" t="n">
        <v>12000</v>
      </c>
      <c r="M48" s="19" t="n">
        <v>38500</v>
      </c>
      <c r="N48" s="19" t="n">
        <v>19000</v>
      </c>
      <c r="O48" s="19" t="n">
        <v>45</v>
      </c>
      <c r="P48" s="19"/>
      <c r="Q48" s="14" t="n">
        <f aca="false">SUM(J48:P48)</f>
        <v>75645</v>
      </c>
      <c r="R48" s="20" t="n">
        <v>533820</v>
      </c>
      <c r="S48" s="21" t="n">
        <f aca="false">R48*20/100</f>
        <v>106764</v>
      </c>
      <c r="T48" s="20" t="n">
        <f aca="false">R48/36*6</f>
        <v>88970</v>
      </c>
      <c r="U48" s="20" t="n">
        <f aca="false">T48+S48+R48</f>
        <v>729554</v>
      </c>
      <c r="V48" s="20" t="n">
        <f aca="false">R48*2/100</f>
        <v>10676.4</v>
      </c>
    </row>
    <row r="49" s="25" customFormat="true" ht="24" hidden="false" customHeight="false" outlineLevel="0" collapsed="false">
      <c r="A49" s="10"/>
      <c r="B49" s="11" t="s">
        <v>27</v>
      </c>
      <c r="C49" s="17" t="s">
        <v>54</v>
      </c>
      <c r="D49" s="26" t="n">
        <v>0.05</v>
      </c>
      <c r="E49" s="18" t="s">
        <v>61</v>
      </c>
      <c r="F49" s="19" t="n">
        <v>500</v>
      </c>
      <c r="G49" s="18" t="s">
        <v>62</v>
      </c>
      <c r="H49" s="18" t="s">
        <v>53</v>
      </c>
      <c r="I49" s="18"/>
      <c r="J49" s="19" t="n">
        <v>45000</v>
      </c>
      <c r="K49" s="19" t="n">
        <v>15000</v>
      </c>
      <c r="L49" s="19" t="n">
        <v>51000</v>
      </c>
      <c r="M49" s="19" t="n">
        <v>41000</v>
      </c>
      <c r="N49" s="19" t="n">
        <v>40000</v>
      </c>
      <c r="O49" s="19" t="n">
        <v>45</v>
      </c>
      <c r="P49" s="19"/>
      <c r="Q49" s="14" t="n">
        <f aca="false">SUM(J49:P49)</f>
        <v>192045</v>
      </c>
      <c r="R49" s="20"/>
      <c r="S49" s="21" t="n">
        <f aca="false">R49*20/100</f>
        <v>0</v>
      </c>
      <c r="T49" s="20" t="n">
        <f aca="false">R49/36*6</f>
        <v>0</v>
      </c>
      <c r="U49" s="20" t="n">
        <f aca="false">T49+S49+R49</f>
        <v>0</v>
      </c>
      <c r="V49" s="20" t="n">
        <f aca="false">R49*2/100</f>
        <v>0</v>
      </c>
    </row>
    <row r="50" customFormat="false" ht="24" hidden="false" customHeight="false" outlineLevel="0" collapsed="false">
      <c r="A50" s="10"/>
      <c r="B50" s="11" t="s">
        <v>29</v>
      </c>
      <c r="C50" s="17" t="s">
        <v>32</v>
      </c>
      <c r="D50" s="23" t="n">
        <v>0.009</v>
      </c>
      <c r="E50" s="18" t="s">
        <v>61</v>
      </c>
      <c r="F50" s="19" t="n">
        <v>500</v>
      </c>
      <c r="G50" s="18" t="s">
        <v>62</v>
      </c>
      <c r="H50" s="18" t="s">
        <v>53</v>
      </c>
      <c r="I50" s="18"/>
      <c r="J50" s="19" t="n">
        <v>280000</v>
      </c>
      <c r="K50" s="19" t="n">
        <v>120000</v>
      </c>
      <c r="L50" s="19" t="n">
        <v>280000</v>
      </c>
      <c r="M50" s="19" t="n">
        <v>270000</v>
      </c>
      <c r="N50" s="19" t="n">
        <v>227000</v>
      </c>
      <c r="O50" s="19" t="n">
        <v>45</v>
      </c>
      <c r="P50" s="19" t="n">
        <v>1000</v>
      </c>
      <c r="Q50" s="14" t="n">
        <f aca="false">SUM(J50:P50)</f>
        <v>1178045</v>
      </c>
      <c r="R50" s="20"/>
      <c r="S50" s="21" t="n">
        <f aca="false">R50*20/100</f>
        <v>0</v>
      </c>
      <c r="T50" s="20" t="n">
        <f aca="false">R50/36*6</f>
        <v>0</v>
      </c>
      <c r="U50" s="20" t="n">
        <f aca="false">T50+S50+R50</f>
        <v>0</v>
      </c>
      <c r="V50" s="20" t="n">
        <f aca="false">R50*2/100</f>
        <v>0</v>
      </c>
    </row>
    <row r="51" customFormat="false" ht="24" hidden="false" customHeight="false" outlineLevel="0" collapsed="false">
      <c r="A51" s="10" t="n">
        <v>16</v>
      </c>
      <c r="B51" s="11" t="s">
        <v>22</v>
      </c>
      <c r="C51" s="17" t="s">
        <v>55</v>
      </c>
      <c r="D51" s="18"/>
      <c r="E51" s="18" t="s">
        <v>48</v>
      </c>
      <c r="F51" s="19" t="n">
        <v>500</v>
      </c>
      <c r="G51" s="18"/>
      <c r="H51" s="18" t="s">
        <v>53</v>
      </c>
      <c r="I51" s="18"/>
      <c r="J51" s="19" t="n">
        <v>75000</v>
      </c>
      <c r="K51" s="19"/>
      <c r="L51" s="19" t="n">
        <v>69000</v>
      </c>
      <c r="M51" s="19" t="n">
        <v>1600</v>
      </c>
      <c r="N51" s="19" t="n">
        <v>66000</v>
      </c>
      <c r="O51" s="19" t="n">
        <v>300</v>
      </c>
      <c r="P51" s="19"/>
      <c r="Q51" s="14" t="n">
        <f aca="false">SUM(J51:P51)</f>
        <v>211900</v>
      </c>
      <c r="R51" s="20" t="n">
        <v>260000</v>
      </c>
      <c r="S51" s="21" t="n">
        <f aca="false">R51*20/100</f>
        <v>52000</v>
      </c>
      <c r="T51" s="20" t="n">
        <f aca="false">R51/36*6</f>
        <v>43333.3333333333</v>
      </c>
      <c r="U51" s="20" t="n">
        <f aca="false">T51+S51+R51</f>
        <v>355333.333333333</v>
      </c>
      <c r="V51" s="20" t="n">
        <f aca="false">R51*2/100</f>
        <v>5200</v>
      </c>
    </row>
    <row r="52" customFormat="false" ht="24" hidden="false" customHeight="false" outlineLevel="0" collapsed="false">
      <c r="A52" s="10"/>
      <c r="B52" s="11" t="s">
        <v>27</v>
      </c>
      <c r="C52" s="17" t="s">
        <v>54</v>
      </c>
      <c r="D52" s="26" t="n">
        <v>0.1</v>
      </c>
      <c r="E52" s="18" t="s">
        <v>48</v>
      </c>
      <c r="F52" s="19" t="n">
        <v>500</v>
      </c>
      <c r="G52" s="18"/>
      <c r="H52" s="18" t="s">
        <v>53</v>
      </c>
      <c r="I52" s="18"/>
      <c r="J52" s="19" t="n">
        <v>2400</v>
      </c>
      <c r="K52" s="19" t="n">
        <v>2100</v>
      </c>
      <c r="L52" s="19" t="n">
        <v>250</v>
      </c>
      <c r="M52" s="19" t="n">
        <v>1200</v>
      </c>
      <c r="N52" s="19" t="n">
        <v>4000</v>
      </c>
      <c r="O52" s="19" t="n">
        <v>45</v>
      </c>
      <c r="P52" s="19" t="n">
        <v>60</v>
      </c>
      <c r="Q52" s="14" t="n">
        <f aca="false">SUM(J52:P52)</f>
        <v>10055</v>
      </c>
      <c r="R52" s="20"/>
      <c r="S52" s="21" t="n">
        <f aca="false">R52*20/100</f>
        <v>0</v>
      </c>
      <c r="T52" s="20" t="n">
        <f aca="false">R52/36*6</f>
        <v>0</v>
      </c>
      <c r="U52" s="20" t="n">
        <f aca="false">T52+S52+R52</f>
        <v>0</v>
      </c>
      <c r="V52" s="20" t="n">
        <f aca="false">R52*2/100</f>
        <v>0</v>
      </c>
    </row>
    <row r="53" customFormat="false" ht="24" hidden="false" customHeight="false" outlineLevel="0" collapsed="false">
      <c r="A53" s="10"/>
      <c r="B53" s="11" t="s">
        <v>29</v>
      </c>
      <c r="C53" s="17" t="s">
        <v>57</v>
      </c>
      <c r="D53" s="18"/>
      <c r="E53" s="18" t="s">
        <v>48</v>
      </c>
      <c r="F53" s="19" t="n">
        <v>500</v>
      </c>
      <c r="G53" s="18"/>
      <c r="H53" s="18" t="s">
        <v>53</v>
      </c>
      <c r="I53" s="18"/>
      <c r="J53" s="19"/>
      <c r="K53" s="19" t="n">
        <v>75000</v>
      </c>
      <c r="L53" s="19" t="n">
        <v>93000</v>
      </c>
      <c r="M53" s="19" t="n">
        <v>45000</v>
      </c>
      <c r="N53" s="19" t="n">
        <v>140600</v>
      </c>
      <c r="O53" s="19" t="n">
        <v>45</v>
      </c>
      <c r="P53" s="19"/>
      <c r="Q53" s="14" t="n">
        <f aca="false">SUM(J53:P53)</f>
        <v>353645</v>
      </c>
      <c r="R53" s="20"/>
      <c r="S53" s="21" t="n">
        <f aca="false">R53*20/100</f>
        <v>0</v>
      </c>
      <c r="T53" s="20" t="n">
        <f aca="false">R53/36*6</f>
        <v>0</v>
      </c>
      <c r="U53" s="20" t="n">
        <f aca="false">T53+S53+R53</f>
        <v>0</v>
      </c>
      <c r="V53" s="20" t="n">
        <f aca="false">R53*2/100</f>
        <v>0</v>
      </c>
    </row>
    <row r="54" customFormat="false" ht="24" hidden="false" customHeight="false" outlineLevel="0" collapsed="false">
      <c r="A54" s="10"/>
      <c r="B54" s="11" t="s">
        <v>37</v>
      </c>
      <c r="C54" s="17" t="s">
        <v>59</v>
      </c>
      <c r="D54" s="18"/>
      <c r="E54" s="18" t="s">
        <v>48</v>
      </c>
      <c r="F54" s="19" t="n">
        <v>500</v>
      </c>
      <c r="G54" s="18"/>
      <c r="H54" s="18" t="s">
        <v>53</v>
      </c>
      <c r="I54" s="18"/>
      <c r="J54" s="19"/>
      <c r="K54" s="19"/>
      <c r="L54" s="19" t="n">
        <v>750</v>
      </c>
      <c r="M54" s="19" t="n">
        <v>60</v>
      </c>
      <c r="N54" s="19" t="n">
        <v>1000</v>
      </c>
      <c r="O54" s="19" t="n">
        <v>45</v>
      </c>
      <c r="P54" s="19"/>
      <c r="Q54" s="14" t="n">
        <f aca="false">SUM(J54:P54)</f>
        <v>1855</v>
      </c>
      <c r="R54" s="20"/>
      <c r="S54" s="21" t="n">
        <f aca="false">R54*20/100</f>
        <v>0</v>
      </c>
      <c r="T54" s="20" t="n">
        <f aca="false">R54/36*6</f>
        <v>0</v>
      </c>
      <c r="U54" s="20" t="n">
        <f aca="false">T54+S54+R54</f>
        <v>0</v>
      </c>
      <c r="V54" s="20" t="n">
        <f aca="false">R54*2/100</f>
        <v>0</v>
      </c>
    </row>
    <row r="55" customFormat="false" ht="24" hidden="false" customHeight="false" outlineLevel="0" collapsed="false">
      <c r="A55" s="10" t="n">
        <v>17</v>
      </c>
      <c r="B55" s="11" t="s">
        <v>22</v>
      </c>
      <c r="C55" s="17" t="s">
        <v>51</v>
      </c>
      <c r="D55" s="18"/>
      <c r="E55" s="18" t="s">
        <v>61</v>
      </c>
      <c r="F55" s="19" t="n">
        <v>1000</v>
      </c>
      <c r="G55" s="18" t="s">
        <v>62</v>
      </c>
      <c r="H55" s="18" t="s">
        <v>53</v>
      </c>
      <c r="I55" s="18"/>
      <c r="J55" s="19" t="n">
        <v>6000</v>
      </c>
      <c r="K55" s="19" t="n">
        <v>210</v>
      </c>
      <c r="L55" s="19"/>
      <c r="M55" s="19"/>
      <c r="N55" s="19"/>
      <c r="O55" s="19" t="n">
        <v>45</v>
      </c>
      <c r="P55" s="19" t="n">
        <v>1000</v>
      </c>
      <c r="Q55" s="14" t="n">
        <f aca="false">SUM(J55:P55)</f>
        <v>7255</v>
      </c>
      <c r="R55" s="20" t="n">
        <v>150000</v>
      </c>
      <c r="S55" s="21" t="n">
        <f aca="false">R55*20/100</f>
        <v>30000</v>
      </c>
      <c r="T55" s="20" t="n">
        <f aca="false">R55/36*6</f>
        <v>25000</v>
      </c>
      <c r="U55" s="20" t="n">
        <f aca="false">T55+S55+R55</f>
        <v>205000</v>
      </c>
      <c r="V55" s="20" t="n">
        <f aca="false">R55*2/100</f>
        <v>3000</v>
      </c>
    </row>
    <row r="56" customFormat="false" ht="24" hidden="false" customHeight="false" outlineLevel="0" collapsed="false">
      <c r="A56" s="10"/>
      <c r="B56" s="11" t="s">
        <v>27</v>
      </c>
      <c r="C56" s="17" t="s">
        <v>54</v>
      </c>
      <c r="D56" s="26" t="n">
        <v>0.05</v>
      </c>
      <c r="E56" s="18" t="s">
        <v>61</v>
      </c>
      <c r="F56" s="19" t="n">
        <v>1000</v>
      </c>
      <c r="G56" s="18" t="s">
        <v>62</v>
      </c>
      <c r="H56" s="18" t="s">
        <v>53</v>
      </c>
      <c r="I56" s="18"/>
      <c r="J56" s="19"/>
      <c r="K56" s="19"/>
      <c r="L56" s="19"/>
      <c r="M56" s="19" t="n">
        <v>15500</v>
      </c>
      <c r="N56" s="19"/>
      <c r="O56" s="19" t="n">
        <v>45</v>
      </c>
      <c r="P56" s="19" t="n">
        <v>600</v>
      </c>
      <c r="Q56" s="14" t="n">
        <f aca="false">SUM(J56:P56)</f>
        <v>16145</v>
      </c>
      <c r="R56" s="20"/>
      <c r="S56" s="21" t="n">
        <f aca="false">R56*20/100</f>
        <v>0</v>
      </c>
      <c r="T56" s="20" t="n">
        <f aca="false">R56/36*6</f>
        <v>0</v>
      </c>
      <c r="U56" s="20" t="n">
        <f aca="false">T56+S56+R56</f>
        <v>0</v>
      </c>
      <c r="V56" s="20" t="n">
        <f aca="false">R56*2/100</f>
        <v>0</v>
      </c>
    </row>
    <row r="57" customFormat="false" ht="24" hidden="false" customHeight="false" outlineLevel="0" collapsed="false">
      <c r="A57" s="10"/>
      <c r="B57" s="11" t="s">
        <v>29</v>
      </c>
      <c r="C57" s="17" t="s">
        <v>32</v>
      </c>
      <c r="D57" s="23" t="n">
        <v>0.009</v>
      </c>
      <c r="E57" s="18" t="s">
        <v>61</v>
      </c>
      <c r="F57" s="19" t="n">
        <v>1000</v>
      </c>
      <c r="G57" s="18" t="s">
        <v>62</v>
      </c>
      <c r="H57" s="18" t="s">
        <v>53</v>
      </c>
      <c r="I57" s="18"/>
      <c r="J57" s="19" t="n">
        <v>9000</v>
      </c>
      <c r="K57" s="19" t="n">
        <v>42000</v>
      </c>
      <c r="L57" s="19" t="n">
        <v>17000</v>
      </c>
      <c r="M57" s="19" t="n">
        <v>40000</v>
      </c>
      <c r="N57" s="19" t="n">
        <v>91000</v>
      </c>
      <c r="O57" s="19" t="n">
        <v>45</v>
      </c>
      <c r="P57" s="19" t="n">
        <v>1400</v>
      </c>
      <c r="Q57" s="14" t="n">
        <f aca="false">SUM(J57:P57)</f>
        <v>200445</v>
      </c>
      <c r="R57" s="20"/>
      <c r="S57" s="21" t="n">
        <f aca="false">R57*20/100</f>
        <v>0</v>
      </c>
      <c r="T57" s="20" t="n">
        <f aca="false">R57/36*6</f>
        <v>0</v>
      </c>
      <c r="U57" s="20" t="n">
        <f aca="false">T57+S57+R57</f>
        <v>0</v>
      </c>
      <c r="V57" s="20" t="n">
        <f aca="false">R57*2/100</f>
        <v>0</v>
      </c>
    </row>
    <row r="58" customFormat="false" ht="24" hidden="false" customHeight="false" outlineLevel="0" collapsed="false">
      <c r="A58" s="10" t="n">
        <v>19</v>
      </c>
      <c r="B58" s="27"/>
      <c r="C58" s="17" t="s">
        <v>51</v>
      </c>
      <c r="D58" s="18"/>
      <c r="E58" s="18" t="s">
        <v>30</v>
      </c>
      <c r="F58" s="19" t="n">
        <v>3000</v>
      </c>
      <c r="G58" s="18" t="s">
        <v>63</v>
      </c>
      <c r="H58" s="18" t="s">
        <v>53</v>
      </c>
      <c r="I58" s="18"/>
      <c r="J58" s="19"/>
      <c r="K58" s="19"/>
      <c r="L58" s="19" t="n">
        <v>500</v>
      </c>
      <c r="M58" s="19" t="n">
        <v>10200</v>
      </c>
      <c r="N58" s="19" t="n">
        <v>20000</v>
      </c>
      <c r="O58" s="19" t="n">
        <v>45</v>
      </c>
      <c r="P58" s="19" t="n">
        <v>600</v>
      </c>
      <c r="Q58" s="14" t="n">
        <f aca="false">SUM(J58:P58)</f>
        <v>31345</v>
      </c>
      <c r="R58" s="20" t="n">
        <v>76800</v>
      </c>
      <c r="S58" s="21" t="n">
        <f aca="false">R58*20/100</f>
        <v>15360</v>
      </c>
      <c r="T58" s="20" t="n">
        <f aca="false">R58/36*6</f>
        <v>12800</v>
      </c>
      <c r="U58" s="20" t="n">
        <f aca="false">T58+S58+R58</f>
        <v>104960</v>
      </c>
      <c r="V58" s="20" t="n">
        <f aca="false">R58*2/100</f>
        <v>1536</v>
      </c>
    </row>
    <row r="59" customFormat="false" ht="24" hidden="false" customHeight="false" outlineLevel="0" collapsed="false">
      <c r="A59" s="10" t="n">
        <v>20</v>
      </c>
      <c r="B59" s="11"/>
      <c r="C59" s="17" t="s">
        <v>51</v>
      </c>
      <c r="D59" s="18"/>
      <c r="E59" s="18" t="s">
        <v>40</v>
      </c>
      <c r="F59" s="19" t="n">
        <v>5000</v>
      </c>
      <c r="G59" s="18" t="s">
        <v>63</v>
      </c>
      <c r="H59" s="18" t="s">
        <v>53</v>
      </c>
      <c r="I59" s="18"/>
      <c r="J59" s="19"/>
      <c r="K59" s="19"/>
      <c r="L59" s="19"/>
      <c r="M59" s="19"/>
      <c r="N59" s="19"/>
      <c r="O59" s="19" t="n">
        <v>45</v>
      </c>
      <c r="P59" s="19" t="n">
        <v>500</v>
      </c>
      <c r="Q59" s="14" t="n">
        <f aca="false">SUM(J59:P59)</f>
        <v>545</v>
      </c>
      <c r="R59" s="20" t="n">
        <v>218</v>
      </c>
      <c r="S59" s="21" t="n">
        <f aca="false">R59*20/100</f>
        <v>43.6</v>
      </c>
      <c r="T59" s="20" t="n">
        <f aca="false">R59/36*6</f>
        <v>36.3333333333333</v>
      </c>
      <c r="U59" s="20" t="n">
        <f aca="false">T59+S59+R59</f>
        <v>297.933333333333</v>
      </c>
      <c r="V59" s="20" t="n">
        <f aca="false">R59*2/100</f>
        <v>4.36</v>
      </c>
    </row>
    <row r="60" customFormat="false" ht="60" hidden="false" customHeight="false" outlineLevel="0" collapsed="false">
      <c r="A60" s="10" t="n">
        <v>21</v>
      </c>
      <c r="B60" s="11" t="s">
        <v>22</v>
      </c>
      <c r="C60" s="17" t="s">
        <v>54</v>
      </c>
      <c r="D60" s="26" t="n">
        <v>0.05</v>
      </c>
      <c r="E60" s="18" t="s">
        <v>64</v>
      </c>
      <c r="F60" s="19" t="n">
        <v>50</v>
      </c>
      <c r="G60" s="18" t="s">
        <v>65</v>
      </c>
      <c r="H60" s="18" t="s">
        <v>53</v>
      </c>
      <c r="I60" s="18" t="s">
        <v>66</v>
      </c>
      <c r="J60" s="19"/>
      <c r="K60" s="19"/>
      <c r="L60" s="19"/>
      <c r="M60" s="19" t="n">
        <v>2500</v>
      </c>
      <c r="N60" s="19" t="n">
        <v>3500</v>
      </c>
      <c r="O60" s="19" t="n">
        <v>900</v>
      </c>
      <c r="P60" s="19" t="n">
        <v>200</v>
      </c>
      <c r="Q60" s="14" t="n">
        <f aca="false">SUM(J60:P60)</f>
        <v>7100</v>
      </c>
      <c r="R60" s="20" t="n">
        <v>447203</v>
      </c>
      <c r="S60" s="21" t="n">
        <f aca="false">R60*20/100</f>
        <v>89440.6</v>
      </c>
      <c r="T60" s="20" t="n">
        <f aca="false">R60/36*6</f>
        <v>74533.8333333333</v>
      </c>
      <c r="U60" s="20" t="n">
        <f aca="false">T60+S60+R60</f>
        <v>611177.433333333</v>
      </c>
      <c r="V60" s="20" t="n">
        <f aca="false">R60*2/100</f>
        <v>8944.06</v>
      </c>
    </row>
    <row r="61" customFormat="false" ht="60" hidden="false" customHeight="false" outlineLevel="0" collapsed="false">
      <c r="A61" s="10"/>
      <c r="B61" s="11" t="s">
        <v>27</v>
      </c>
      <c r="C61" s="17" t="s">
        <v>32</v>
      </c>
      <c r="D61" s="23" t="n">
        <v>0.009</v>
      </c>
      <c r="E61" s="18" t="s">
        <v>64</v>
      </c>
      <c r="F61" s="19" t="n">
        <v>50</v>
      </c>
      <c r="G61" s="18" t="s">
        <v>65</v>
      </c>
      <c r="H61" s="18" t="s">
        <v>53</v>
      </c>
      <c r="I61" s="18" t="s">
        <v>66</v>
      </c>
      <c r="J61" s="19"/>
      <c r="K61" s="19"/>
      <c r="L61" s="19"/>
      <c r="M61" s="19" t="n">
        <v>1500</v>
      </c>
      <c r="N61" s="19" t="n">
        <v>6000</v>
      </c>
      <c r="O61" s="19" t="n">
        <v>900</v>
      </c>
      <c r="P61" s="19" t="n">
        <v>200</v>
      </c>
      <c r="Q61" s="14" t="n">
        <f aca="false">SUM(J61:P61)</f>
        <v>8600</v>
      </c>
      <c r="R61" s="20"/>
      <c r="S61" s="21" t="n">
        <f aca="false">R61*20/100</f>
        <v>0</v>
      </c>
      <c r="T61" s="20" t="n">
        <f aca="false">R61/36*6</f>
        <v>0</v>
      </c>
      <c r="U61" s="20" t="n">
        <f aca="false">T61+S61+R61</f>
        <v>0</v>
      </c>
      <c r="V61" s="20" t="n">
        <f aca="false">R61*2/100</f>
        <v>0</v>
      </c>
    </row>
    <row r="62" customFormat="false" ht="60" hidden="false" customHeight="false" outlineLevel="0" collapsed="false">
      <c r="A62" s="10"/>
      <c r="B62" s="11" t="s">
        <v>29</v>
      </c>
      <c r="C62" s="17" t="s">
        <v>51</v>
      </c>
      <c r="D62" s="18"/>
      <c r="E62" s="18" t="s">
        <v>64</v>
      </c>
      <c r="F62" s="19" t="n">
        <v>500</v>
      </c>
      <c r="G62" s="18" t="s">
        <v>67</v>
      </c>
      <c r="H62" s="18" t="s">
        <v>53</v>
      </c>
      <c r="I62" s="18" t="s">
        <v>66</v>
      </c>
      <c r="J62" s="19"/>
      <c r="K62" s="19"/>
      <c r="L62" s="19"/>
      <c r="M62" s="19" t="n">
        <v>300</v>
      </c>
      <c r="N62" s="19" t="n">
        <v>100</v>
      </c>
      <c r="O62" s="19" t="n">
        <v>1500</v>
      </c>
      <c r="P62" s="19" t="n">
        <v>50</v>
      </c>
      <c r="Q62" s="14" t="n">
        <f aca="false">SUM(J62:P62)</f>
        <v>1950</v>
      </c>
      <c r="R62" s="20"/>
      <c r="S62" s="21" t="n">
        <f aca="false">R62*20/100</f>
        <v>0</v>
      </c>
      <c r="T62" s="20" t="n">
        <f aca="false">R62/36*6</f>
        <v>0</v>
      </c>
      <c r="U62" s="20" t="n">
        <f aca="false">T62+S62+R62</f>
        <v>0</v>
      </c>
      <c r="V62" s="20" t="n">
        <f aca="false">R62*2/100</f>
        <v>0</v>
      </c>
    </row>
    <row r="63" customFormat="false" ht="60" hidden="false" customHeight="false" outlineLevel="0" collapsed="false">
      <c r="A63" s="10"/>
      <c r="B63" s="11" t="s">
        <v>37</v>
      </c>
      <c r="C63" s="17" t="s">
        <v>54</v>
      </c>
      <c r="D63" s="26" t="n">
        <v>0.05</v>
      </c>
      <c r="E63" s="18" t="s">
        <v>64</v>
      </c>
      <c r="F63" s="19" t="n">
        <v>100</v>
      </c>
      <c r="G63" s="18" t="s">
        <v>65</v>
      </c>
      <c r="H63" s="18" t="s">
        <v>53</v>
      </c>
      <c r="I63" s="18" t="s">
        <v>66</v>
      </c>
      <c r="J63" s="19"/>
      <c r="K63" s="19" t="n">
        <v>1000</v>
      </c>
      <c r="L63" s="19"/>
      <c r="M63" s="19" t="n">
        <v>2500</v>
      </c>
      <c r="N63" s="19" t="n">
        <v>7000</v>
      </c>
      <c r="O63" s="19" t="n">
        <v>600</v>
      </c>
      <c r="P63" s="19" t="n">
        <v>600</v>
      </c>
      <c r="Q63" s="14" t="n">
        <f aca="false">SUM(J63:P63)</f>
        <v>11700</v>
      </c>
      <c r="R63" s="20"/>
      <c r="S63" s="21" t="n">
        <f aca="false">R63*20/100</f>
        <v>0</v>
      </c>
      <c r="T63" s="20" t="n">
        <f aca="false">R63/36*6</f>
        <v>0</v>
      </c>
      <c r="U63" s="20" t="n">
        <f aca="false">T63+S63+R63</f>
        <v>0</v>
      </c>
      <c r="V63" s="20" t="n">
        <f aca="false">R63*2/100</f>
        <v>0</v>
      </c>
    </row>
    <row r="64" s="3" customFormat="true" ht="60" hidden="false" customHeight="false" outlineLevel="0" collapsed="false">
      <c r="A64" s="10"/>
      <c r="B64" s="11" t="s">
        <v>56</v>
      </c>
      <c r="C64" s="17" t="s">
        <v>54</v>
      </c>
      <c r="D64" s="26" t="n">
        <v>0.05</v>
      </c>
      <c r="E64" s="18" t="s">
        <v>64</v>
      </c>
      <c r="F64" s="19" t="n">
        <v>250</v>
      </c>
      <c r="G64" s="18" t="s">
        <v>68</v>
      </c>
      <c r="H64" s="18" t="s">
        <v>53</v>
      </c>
      <c r="I64" s="18" t="s">
        <v>66</v>
      </c>
      <c r="J64" s="19"/>
      <c r="K64" s="19" t="n">
        <v>1000</v>
      </c>
      <c r="L64" s="19"/>
      <c r="M64" s="19" t="n">
        <v>3000</v>
      </c>
      <c r="N64" s="19" t="n">
        <v>12000</v>
      </c>
      <c r="O64" s="19" t="n">
        <v>8880</v>
      </c>
      <c r="P64" s="19" t="n">
        <v>250</v>
      </c>
      <c r="Q64" s="14" t="n">
        <f aca="false">SUM(J64:P64)</f>
        <v>25130</v>
      </c>
      <c r="R64" s="20"/>
      <c r="S64" s="21" t="n">
        <f aca="false">R64*20/100</f>
        <v>0</v>
      </c>
      <c r="T64" s="20" t="n">
        <f aca="false">R64/36*6</f>
        <v>0</v>
      </c>
      <c r="U64" s="20" t="n">
        <f aca="false">T64+S64+R64</f>
        <v>0</v>
      </c>
      <c r="V64" s="20" t="n">
        <f aca="false">R64*2/100</f>
        <v>0</v>
      </c>
    </row>
    <row r="65" customFormat="false" ht="60" hidden="false" customHeight="false" outlineLevel="0" collapsed="false">
      <c r="A65" s="10"/>
      <c r="B65" s="11" t="s">
        <v>58</v>
      </c>
      <c r="C65" s="17" t="s">
        <v>54</v>
      </c>
      <c r="D65" s="26" t="n">
        <v>0.05</v>
      </c>
      <c r="E65" s="18" t="s">
        <v>64</v>
      </c>
      <c r="F65" s="19" t="n">
        <v>500</v>
      </c>
      <c r="G65" s="18" t="s">
        <v>67</v>
      </c>
      <c r="H65" s="18" t="s">
        <v>53</v>
      </c>
      <c r="I65" s="18" t="s">
        <v>66</v>
      </c>
      <c r="J65" s="19"/>
      <c r="K65" s="19" t="n">
        <v>1700</v>
      </c>
      <c r="L65" s="19"/>
      <c r="M65" s="19" t="n">
        <v>5000</v>
      </c>
      <c r="N65" s="19" t="n">
        <v>6000</v>
      </c>
      <c r="O65" s="19" t="n">
        <v>6780</v>
      </c>
      <c r="P65" s="19" t="n">
        <v>500</v>
      </c>
      <c r="Q65" s="14" t="n">
        <f aca="false">SUM(J65:P65)</f>
        <v>19980</v>
      </c>
      <c r="R65" s="20"/>
      <c r="S65" s="21" t="n">
        <f aca="false">R65*20/100</f>
        <v>0</v>
      </c>
      <c r="T65" s="20" t="n">
        <f aca="false">R65/36*6</f>
        <v>0</v>
      </c>
      <c r="U65" s="20" t="n">
        <f aca="false">T65+S65+R65</f>
        <v>0</v>
      </c>
      <c r="V65" s="20" t="n">
        <f aca="false">R65*2/100</f>
        <v>0</v>
      </c>
    </row>
    <row r="66" customFormat="false" ht="60" hidden="false" customHeight="false" outlineLevel="0" collapsed="false">
      <c r="A66" s="10"/>
      <c r="B66" s="11" t="s">
        <v>60</v>
      </c>
      <c r="C66" s="17" t="s">
        <v>54</v>
      </c>
      <c r="D66" s="26" t="n">
        <v>0.05</v>
      </c>
      <c r="E66" s="18" t="s">
        <v>64</v>
      </c>
      <c r="F66" s="19" t="n">
        <v>1000</v>
      </c>
      <c r="G66" s="18" t="s">
        <v>69</v>
      </c>
      <c r="H66" s="18" t="s">
        <v>53</v>
      </c>
      <c r="I66" s="18" t="s">
        <v>66</v>
      </c>
      <c r="J66" s="19"/>
      <c r="K66" s="19" t="n">
        <v>30</v>
      </c>
      <c r="L66" s="19"/>
      <c r="M66" s="19" t="n">
        <v>600</v>
      </c>
      <c r="N66" s="19" t="n">
        <v>100</v>
      </c>
      <c r="O66" s="19" t="n">
        <v>600</v>
      </c>
      <c r="P66" s="19" t="n">
        <v>50</v>
      </c>
      <c r="Q66" s="14" t="n">
        <f aca="false">SUM(J66:P66)</f>
        <v>1380</v>
      </c>
      <c r="R66" s="20"/>
      <c r="S66" s="21" t="n">
        <f aca="false">R66*20/100</f>
        <v>0</v>
      </c>
      <c r="T66" s="20" t="n">
        <f aca="false">R66/36*6</f>
        <v>0</v>
      </c>
      <c r="U66" s="20" t="n">
        <f aca="false">T66+S66+R66</f>
        <v>0</v>
      </c>
      <c r="V66" s="20" t="n">
        <f aca="false">R66*2/100</f>
        <v>0</v>
      </c>
    </row>
    <row r="67" customFormat="false" ht="60" hidden="false" customHeight="false" outlineLevel="0" collapsed="false">
      <c r="A67" s="10"/>
      <c r="B67" s="11" t="s">
        <v>70</v>
      </c>
      <c r="C67" s="17" t="s">
        <v>32</v>
      </c>
      <c r="D67" s="23" t="n">
        <v>0.009</v>
      </c>
      <c r="E67" s="18" t="s">
        <v>64</v>
      </c>
      <c r="F67" s="19" t="n">
        <v>100</v>
      </c>
      <c r="G67" s="18" t="s">
        <v>65</v>
      </c>
      <c r="H67" s="18" t="s">
        <v>53</v>
      </c>
      <c r="I67" s="18" t="s">
        <v>66</v>
      </c>
      <c r="J67" s="19"/>
      <c r="K67" s="19" t="n">
        <v>30000</v>
      </c>
      <c r="L67" s="19" t="n">
        <v>4100</v>
      </c>
      <c r="M67" s="19" t="n">
        <v>66000</v>
      </c>
      <c r="N67" s="19" t="n">
        <v>195000</v>
      </c>
      <c r="O67" s="19" t="n">
        <v>22800</v>
      </c>
      <c r="P67" s="19" t="n">
        <v>1000</v>
      </c>
      <c r="Q67" s="14" t="n">
        <f aca="false">SUM(J67:P67)</f>
        <v>318900</v>
      </c>
      <c r="R67" s="20"/>
      <c r="S67" s="21" t="n">
        <f aca="false">R67*20/100</f>
        <v>0</v>
      </c>
      <c r="T67" s="20" t="n">
        <f aca="false">R67/36*6</f>
        <v>0</v>
      </c>
      <c r="U67" s="20" t="n">
        <f aca="false">T67+S67+R67</f>
        <v>0</v>
      </c>
      <c r="V67" s="20" t="n">
        <f aca="false">R67*2/100</f>
        <v>0</v>
      </c>
    </row>
    <row r="68" customFormat="false" ht="25.5" hidden="false" customHeight="true" outlineLevel="0" collapsed="false">
      <c r="A68" s="10"/>
      <c r="B68" s="11" t="s">
        <v>71</v>
      </c>
      <c r="C68" s="17" t="s">
        <v>32</v>
      </c>
      <c r="D68" s="23" t="n">
        <v>0.009</v>
      </c>
      <c r="E68" s="18" t="s">
        <v>64</v>
      </c>
      <c r="F68" s="19" t="n">
        <v>250</v>
      </c>
      <c r="G68" s="18" t="s">
        <v>68</v>
      </c>
      <c r="H68" s="18" t="s">
        <v>53</v>
      </c>
      <c r="I68" s="18" t="s">
        <v>66</v>
      </c>
      <c r="J68" s="19"/>
      <c r="K68" s="19" t="n">
        <v>6000</v>
      </c>
      <c r="L68" s="19"/>
      <c r="M68" s="19" t="n">
        <v>25000</v>
      </c>
      <c r="N68" s="19" t="n">
        <v>186000</v>
      </c>
      <c r="O68" s="19" t="n">
        <v>25800</v>
      </c>
      <c r="P68" s="19" t="n">
        <v>500</v>
      </c>
      <c r="Q68" s="14" t="n">
        <f aca="false">SUM(J68:P68)</f>
        <v>243300</v>
      </c>
      <c r="R68" s="20"/>
      <c r="S68" s="21" t="n">
        <f aca="false">R68*20/100</f>
        <v>0</v>
      </c>
      <c r="T68" s="20" t="n">
        <f aca="false">R68/36*6</f>
        <v>0</v>
      </c>
      <c r="U68" s="20" t="n">
        <f aca="false">T68+S68+R68</f>
        <v>0</v>
      </c>
      <c r="V68" s="20" t="n">
        <f aca="false">R68*2/100</f>
        <v>0</v>
      </c>
    </row>
    <row r="69" customFormat="false" ht="25.5" hidden="false" customHeight="true" outlineLevel="0" collapsed="false">
      <c r="A69" s="10"/>
      <c r="B69" s="11" t="s">
        <v>72</v>
      </c>
      <c r="C69" s="17" t="s">
        <v>32</v>
      </c>
      <c r="D69" s="23" t="n">
        <v>0.009</v>
      </c>
      <c r="E69" s="18" t="s">
        <v>64</v>
      </c>
      <c r="F69" s="19" t="n">
        <v>500</v>
      </c>
      <c r="G69" s="18" t="s">
        <v>67</v>
      </c>
      <c r="H69" s="18" t="s">
        <v>53</v>
      </c>
      <c r="I69" s="18" t="s">
        <v>66</v>
      </c>
      <c r="J69" s="19"/>
      <c r="K69" s="19" t="n">
        <v>5100</v>
      </c>
      <c r="L69" s="19"/>
      <c r="M69" s="19" t="n">
        <v>41000</v>
      </c>
      <c r="N69" s="19" t="n">
        <v>160000</v>
      </c>
      <c r="O69" s="19" t="n">
        <v>25440</v>
      </c>
      <c r="P69" s="19" t="n">
        <v>500</v>
      </c>
      <c r="Q69" s="14" t="n">
        <f aca="false">SUM(J69:P69)</f>
        <v>232040</v>
      </c>
      <c r="R69" s="20"/>
      <c r="S69" s="21" t="n">
        <f aca="false">R69*20/100</f>
        <v>0</v>
      </c>
      <c r="T69" s="20" t="n">
        <f aca="false">R69/36*6</f>
        <v>0</v>
      </c>
      <c r="U69" s="20" t="n">
        <f aca="false">T69+S69+R69</f>
        <v>0</v>
      </c>
      <c r="V69" s="20" t="n">
        <f aca="false">R69*2/100</f>
        <v>0</v>
      </c>
    </row>
    <row r="70" customFormat="false" ht="29.25" hidden="false" customHeight="true" outlineLevel="0" collapsed="false">
      <c r="A70" s="10"/>
      <c r="B70" s="11" t="s">
        <v>73</v>
      </c>
      <c r="C70" s="17" t="s">
        <v>32</v>
      </c>
      <c r="D70" s="23" t="n">
        <v>0.009</v>
      </c>
      <c r="E70" s="18" t="s">
        <v>64</v>
      </c>
      <c r="F70" s="19" t="n">
        <v>1000</v>
      </c>
      <c r="G70" s="18" t="s">
        <v>69</v>
      </c>
      <c r="H70" s="18" t="s">
        <v>53</v>
      </c>
      <c r="I70" s="18" t="s">
        <v>66</v>
      </c>
      <c r="J70" s="19"/>
      <c r="K70" s="19" t="n">
        <v>90</v>
      </c>
      <c r="L70" s="19"/>
      <c r="M70" s="19" t="n">
        <v>3000</v>
      </c>
      <c r="N70" s="19" t="n">
        <v>40000</v>
      </c>
      <c r="O70" s="19" t="n">
        <v>6810</v>
      </c>
      <c r="P70" s="19" t="n">
        <v>50</v>
      </c>
      <c r="Q70" s="14" t="n">
        <f aca="false">SUM(J70:P70)</f>
        <v>49950</v>
      </c>
      <c r="R70" s="20"/>
      <c r="S70" s="21" t="n">
        <f aca="false">R70*20/100</f>
        <v>0</v>
      </c>
      <c r="T70" s="20" t="n">
        <f aca="false">R70/36*6</f>
        <v>0</v>
      </c>
      <c r="U70" s="20" t="n">
        <f aca="false">T70+S70+R70</f>
        <v>0</v>
      </c>
      <c r="V70" s="20" t="n">
        <f aca="false">R70*2/100</f>
        <v>0</v>
      </c>
    </row>
    <row r="71" customFormat="false" ht="24" hidden="false" customHeight="false" outlineLevel="0" collapsed="false">
      <c r="A71" s="28" t="n">
        <v>22</v>
      </c>
      <c r="B71" s="11"/>
      <c r="C71" s="17" t="s">
        <v>32</v>
      </c>
      <c r="D71" s="23" t="n">
        <v>0.009</v>
      </c>
      <c r="E71" s="18" t="s">
        <v>30</v>
      </c>
      <c r="F71" s="19" t="n">
        <v>1000</v>
      </c>
      <c r="G71" s="18" t="s">
        <v>74</v>
      </c>
      <c r="H71" s="18" t="s">
        <v>53</v>
      </c>
      <c r="I71" s="18" t="s">
        <v>75</v>
      </c>
      <c r="J71" s="19"/>
      <c r="K71" s="19" t="n">
        <v>21000</v>
      </c>
      <c r="L71" s="19" t="n">
        <v>16500</v>
      </c>
      <c r="M71" s="19" t="n">
        <v>163000</v>
      </c>
      <c r="N71" s="19" t="n">
        <v>50000</v>
      </c>
      <c r="O71" s="19" t="n">
        <v>45</v>
      </c>
      <c r="P71" s="19" t="n">
        <v>1600</v>
      </c>
      <c r="Q71" s="14" t="n">
        <f aca="false">SUM(J71:P71)</f>
        <v>252145</v>
      </c>
      <c r="R71" s="20" t="n">
        <v>191631</v>
      </c>
      <c r="S71" s="21" t="n">
        <f aca="false">R71*20/100</f>
        <v>38326.2</v>
      </c>
      <c r="T71" s="20" t="n">
        <f aca="false">R71/36*6</f>
        <v>31938.5</v>
      </c>
      <c r="U71" s="20" t="n">
        <f aca="false">T71+S71+R71</f>
        <v>261895.7</v>
      </c>
      <c r="V71" s="20" t="n">
        <f aca="false">R71*2/100</f>
        <v>3832.62</v>
      </c>
    </row>
    <row r="72" s="31" customFormat="true" ht="24" hidden="false" customHeight="false" outlineLevel="0" collapsed="false">
      <c r="A72" s="10" t="n">
        <v>23</v>
      </c>
      <c r="B72" s="29"/>
      <c r="C72" s="17" t="s">
        <v>32</v>
      </c>
      <c r="D72" s="23" t="n">
        <v>0.009</v>
      </c>
      <c r="E72" s="18" t="s">
        <v>40</v>
      </c>
      <c r="F72" s="19" t="n">
        <v>250</v>
      </c>
      <c r="G72" s="18"/>
      <c r="H72" s="18" t="s">
        <v>53</v>
      </c>
      <c r="I72" s="18"/>
      <c r="J72" s="30"/>
      <c r="K72" s="30"/>
      <c r="L72" s="30"/>
      <c r="M72" s="30"/>
      <c r="N72" s="30"/>
      <c r="O72" s="19" t="n">
        <v>45</v>
      </c>
      <c r="P72" s="19"/>
      <c r="Q72" s="14" t="n">
        <f aca="false">SUM(J72:P72)</f>
        <v>45</v>
      </c>
      <c r="R72" s="20" t="n">
        <v>26</v>
      </c>
      <c r="S72" s="21" t="n">
        <f aca="false">R72*20/100</f>
        <v>5.2</v>
      </c>
      <c r="T72" s="20" t="n">
        <f aca="false">R72/36*6</f>
        <v>4.33333333333333</v>
      </c>
      <c r="U72" s="20" t="n">
        <f aca="false">T72+S72+R72</f>
        <v>35.5333333333333</v>
      </c>
      <c r="V72" s="20" t="n">
        <f aca="false">R72*2/100</f>
        <v>0.52</v>
      </c>
    </row>
    <row r="73" customFormat="false" ht="24" hidden="false" customHeight="false" outlineLevel="0" collapsed="false">
      <c r="A73" s="10" t="n">
        <v>24</v>
      </c>
      <c r="B73" s="11"/>
      <c r="C73" s="17" t="s">
        <v>32</v>
      </c>
      <c r="D73" s="23" t="n">
        <v>0.009</v>
      </c>
      <c r="E73" s="18" t="s">
        <v>30</v>
      </c>
      <c r="F73" s="19" t="n">
        <v>500</v>
      </c>
      <c r="G73" s="18" t="s">
        <v>76</v>
      </c>
      <c r="H73" s="18" t="s">
        <v>53</v>
      </c>
      <c r="I73" s="18" t="s">
        <v>75</v>
      </c>
      <c r="J73" s="19"/>
      <c r="K73" s="19"/>
      <c r="L73" s="19" t="n">
        <v>1500</v>
      </c>
      <c r="M73" s="19"/>
      <c r="N73" s="19"/>
      <c r="O73" s="19" t="n">
        <v>45</v>
      </c>
      <c r="P73" s="19"/>
      <c r="Q73" s="14" t="n">
        <f aca="false">SUM(J73:P73)</f>
        <v>1545</v>
      </c>
      <c r="R73" s="20" t="n">
        <v>989</v>
      </c>
      <c r="S73" s="21" t="n">
        <f aca="false">R73*20/100</f>
        <v>197.8</v>
      </c>
      <c r="T73" s="20" t="n">
        <f aca="false">R73/36*6</f>
        <v>164.833333333333</v>
      </c>
      <c r="U73" s="20" t="n">
        <f aca="false">T73+S73+R73</f>
        <v>1351.63333333333</v>
      </c>
      <c r="V73" s="20" t="n">
        <f aca="false">R73*2/100</f>
        <v>19.78</v>
      </c>
    </row>
    <row r="74" s="31" customFormat="true" ht="24" hidden="false" customHeight="false" outlineLevel="0" collapsed="false">
      <c r="A74" s="10" t="n">
        <v>25</v>
      </c>
      <c r="B74" s="29"/>
      <c r="C74" s="17" t="s">
        <v>32</v>
      </c>
      <c r="D74" s="23" t="n">
        <v>0.009</v>
      </c>
      <c r="E74" s="18" t="s">
        <v>40</v>
      </c>
      <c r="F74" s="19" t="n">
        <v>500</v>
      </c>
      <c r="G74" s="18" t="s">
        <v>74</v>
      </c>
      <c r="H74" s="18" t="s">
        <v>53</v>
      </c>
      <c r="I74" s="18" t="s">
        <v>75</v>
      </c>
      <c r="J74" s="30"/>
      <c r="K74" s="30"/>
      <c r="L74" s="30"/>
      <c r="M74" s="30"/>
      <c r="N74" s="30"/>
      <c r="O74" s="19" t="n">
        <v>45</v>
      </c>
      <c r="P74" s="19" t="n">
        <v>1500</v>
      </c>
      <c r="Q74" s="14" t="n">
        <f aca="false">SUM(J74:P74)</f>
        <v>1545</v>
      </c>
      <c r="R74" s="20" t="n">
        <v>989</v>
      </c>
      <c r="S74" s="21" t="n">
        <f aca="false">R74*20/100</f>
        <v>197.8</v>
      </c>
      <c r="T74" s="20" t="n">
        <f aca="false">R74/36*6</f>
        <v>164.833333333333</v>
      </c>
      <c r="U74" s="20" t="n">
        <f aca="false">T74+S74+R74</f>
        <v>1351.63333333333</v>
      </c>
      <c r="V74" s="20" t="n">
        <f aca="false">R74*2/100</f>
        <v>19.78</v>
      </c>
    </row>
    <row r="75" customFormat="false" ht="24" hidden="false" customHeight="false" outlineLevel="0" collapsed="false">
      <c r="A75" s="10" t="n">
        <v>26</v>
      </c>
      <c r="B75" s="29"/>
      <c r="C75" s="17" t="s">
        <v>32</v>
      </c>
      <c r="D75" s="23" t="n">
        <v>0.009</v>
      </c>
      <c r="E75" s="18" t="s">
        <v>40</v>
      </c>
      <c r="F75" s="19" t="n">
        <v>2000</v>
      </c>
      <c r="G75" s="18" t="s">
        <v>74</v>
      </c>
      <c r="H75" s="18" t="s">
        <v>53</v>
      </c>
      <c r="I75" s="18" t="s">
        <v>75</v>
      </c>
      <c r="J75" s="19"/>
      <c r="K75" s="19" t="n">
        <v>450</v>
      </c>
      <c r="L75" s="19" t="n">
        <v>11500</v>
      </c>
      <c r="M75" s="19" t="n">
        <v>20000</v>
      </c>
      <c r="N75" s="19"/>
      <c r="O75" s="19" t="n">
        <v>45</v>
      </c>
      <c r="P75" s="19"/>
      <c r="Q75" s="14" t="n">
        <f aca="false">SUM(J75:P75)</f>
        <v>31995</v>
      </c>
      <c r="R75" s="20" t="n">
        <v>31995</v>
      </c>
      <c r="S75" s="21" t="n">
        <f aca="false">R75*20/100</f>
        <v>6399</v>
      </c>
      <c r="T75" s="20" t="n">
        <f aca="false">R75/36*6</f>
        <v>5332.5</v>
      </c>
      <c r="U75" s="20" t="n">
        <f aca="false">T75+S75+R75</f>
        <v>43726.5</v>
      </c>
      <c r="V75" s="20" t="n">
        <f aca="false">R75*2/100</f>
        <v>639.9</v>
      </c>
    </row>
    <row r="76" customFormat="false" ht="24" hidden="false" customHeight="false" outlineLevel="0" collapsed="false">
      <c r="A76" s="10" t="n">
        <v>27</v>
      </c>
      <c r="B76" s="29"/>
      <c r="C76" s="17" t="s">
        <v>32</v>
      </c>
      <c r="D76" s="23" t="n">
        <v>0.009</v>
      </c>
      <c r="E76" s="18" t="s">
        <v>40</v>
      </c>
      <c r="F76" s="19" t="n">
        <v>3000</v>
      </c>
      <c r="G76" s="18"/>
      <c r="H76" s="18" t="s">
        <v>53</v>
      </c>
      <c r="I76" s="18"/>
      <c r="J76" s="19"/>
      <c r="K76" s="19"/>
      <c r="L76" s="19"/>
      <c r="M76" s="19"/>
      <c r="N76" s="19" t="n">
        <v>360</v>
      </c>
      <c r="O76" s="19" t="n">
        <v>45</v>
      </c>
      <c r="P76" s="19"/>
      <c r="Q76" s="14" t="n">
        <f aca="false">SUM(J76:P76)</f>
        <v>405</v>
      </c>
      <c r="R76" s="20" t="n">
        <v>608</v>
      </c>
      <c r="S76" s="21" t="n">
        <f aca="false">R76*20/100</f>
        <v>121.6</v>
      </c>
      <c r="T76" s="20" t="n">
        <f aca="false">R76/36*6</f>
        <v>101.333333333333</v>
      </c>
      <c r="U76" s="20" t="n">
        <f aca="false">T76+S76+R76</f>
        <v>830.933333333333</v>
      </c>
      <c r="V76" s="20" t="n">
        <f aca="false">R76*2/100</f>
        <v>12.16</v>
      </c>
    </row>
    <row r="77" customFormat="false" ht="36" hidden="false" customHeight="false" outlineLevel="0" collapsed="false">
      <c r="A77" s="28" t="n">
        <v>28</v>
      </c>
      <c r="B77" s="11"/>
      <c r="C77" s="17" t="s">
        <v>54</v>
      </c>
      <c r="D77" s="26" t="n">
        <v>0.05</v>
      </c>
      <c r="E77" s="18" t="s">
        <v>30</v>
      </c>
      <c r="F77" s="19" t="n">
        <v>1000</v>
      </c>
      <c r="G77" s="18" t="s">
        <v>77</v>
      </c>
      <c r="H77" s="18" t="s">
        <v>53</v>
      </c>
      <c r="I77" s="18" t="s">
        <v>78</v>
      </c>
      <c r="J77" s="19"/>
      <c r="K77" s="19"/>
      <c r="L77" s="19"/>
      <c r="M77" s="19"/>
      <c r="N77" s="19"/>
      <c r="O77" s="19" t="n">
        <v>45</v>
      </c>
      <c r="P77" s="19"/>
      <c r="Q77" s="14" t="n">
        <f aca="false">SUM(J77:P77)</f>
        <v>45</v>
      </c>
      <c r="R77" s="20" t="n">
        <v>47</v>
      </c>
      <c r="S77" s="21" t="n">
        <f aca="false">R77*20/100</f>
        <v>9.4</v>
      </c>
      <c r="T77" s="20" t="n">
        <f aca="false">R77/36*6</f>
        <v>7.83333333333333</v>
      </c>
      <c r="U77" s="20" t="n">
        <f aca="false">T77+S77+R77</f>
        <v>64.2333333333333</v>
      </c>
      <c r="V77" s="20" t="n">
        <f aca="false">R77*2/100</f>
        <v>0.94</v>
      </c>
    </row>
    <row r="78" customFormat="false" ht="36" hidden="false" customHeight="false" outlineLevel="0" collapsed="false">
      <c r="A78" s="10" t="n">
        <v>29</v>
      </c>
      <c r="B78" s="11"/>
      <c r="C78" s="17" t="s">
        <v>59</v>
      </c>
      <c r="D78" s="18"/>
      <c r="E78" s="18" t="s">
        <v>30</v>
      </c>
      <c r="F78" s="19" t="n">
        <v>1000</v>
      </c>
      <c r="G78" s="18" t="s">
        <v>77</v>
      </c>
      <c r="H78" s="18" t="s">
        <v>53</v>
      </c>
      <c r="I78" s="18" t="s">
        <v>78</v>
      </c>
      <c r="J78" s="19"/>
      <c r="K78" s="19"/>
      <c r="L78" s="19"/>
      <c r="M78" s="19" t="n">
        <v>400</v>
      </c>
      <c r="N78" s="19"/>
      <c r="O78" s="19" t="n">
        <v>18390</v>
      </c>
      <c r="P78" s="19"/>
      <c r="Q78" s="14" t="n">
        <f aca="false">SUM(J78:P78)</f>
        <v>18790</v>
      </c>
      <c r="R78" s="20" t="n">
        <v>28185</v>
      </c>
      <c r="S78" s="21" t="n">
        <f aca="false">R78*20/100</f>
        <v>5637</v>
      </c>
      <c r="T78" s="20" t="n">
        <f aca="false">R78/36*6</f>
        <v>4697.5</v>
      </c>
      <c r="U78" s="20" t="n">
        <f aca="false">T78+S78+R78</f>
        <v>38519.5</v>
      </c>
      <c r="V78" s="20" t="n">
        <f aca="false">R78*2/100</f>
        <v>563.7</v>
      </c>
    </row>
    <row r="79" customFormat="false" ht="24" hidden="false" customHeight="false" outlineLevel="0" collapsed="false">
      <c r="A79" s="10" t="n">
        <v>30</v>
      </c>
      <c r="B79" s="11"/>
      <c r="C79" s="17" t="s">
        <v>79</v>
      </c>
      <c r="D79" s="18"/>
      <c r="E79" s="18" t="s">
        <v>30</v>
      </c>
      <c r="F79" s="19" t="n">
        <v>1000</v>
      </c>
      <c r="G79" s="18" t="s">
        <v>77</v>
      </c>
      <c r="H79" s="18" t="s">
        <v>53</v>
      </c>
      <c r="I79" s="32"/>
      <c r="J79" s="19"/>
      <c r="K79" s="19"/>
      <c r="L79" s="19" t="n">
        <v>800</v>
      </c>
      <c r="M79" s="19"/>
      <c r="N79" s="19"/>
      <c r="O79" s="19" t="n">
        <v>300</v>
      </c>
      <c r="P79" s="19"/>
      <c r="Q79" s="14" t="n">
        <f aca="false">SUM(J79:P79)</f>
        <v>1100</v>
      </c>
      <c r="R79" s="20" t="n">
        <v>2200</v>
      </c>
      <c r="S79" s="21" t="n">
        <f aca="false">R79*20/100</f>
        <v>440</v>
      </c>
      <c r="T79" s="20" t="n">
        <f aca="false">R79/36*6</f>
        <v>366.666666666667</v>
      </c>
      <c r="U79" s="20" t="n">
        <f aca="false">T79+S79+R79</f>
        <v>3006.66666666667</v>
      </c>
      <c r="V79" s="20" t="n">
        <f aca="false">R79*2/100</f>
        <v>44</v>
      </c>
    </row>
    <row r="80" customFormat="false" ht="36" hidden="false" customHeight="false" outlineLevel="0" collapsed="false">
      <c r="A80" s="10" t="n">
        <v>31</v>
      </c>
      <c r="B80" s="11"/>
      <c r="C80" s="17" t="s">
        <v>80</v>
      </c>
      <c r="D80" s="18"/>
      <c r="E80" s="18" t="s">
        <v>30</v>
      </c>
      <c r="F80" s="19" t="n">
        <v>1000</v>
      </c>
      <c r="G80" s="18" t="s">
        <v>81</v>
      </c>
      <c r="H80" s="18" t="s">
        <v>53</v>
      </c>
      <c r="I80" s="18" t="s">
        <v>78</v>
      </c>
      <c r="J80" s="19"/>
      <c r="K80" s="19"/>
      <c r="L80" s="19"/>
      <c r="M80" s="19" t="n">
        <v>12000</v>
      </c>
      <c r="N80" s="19"/>
      <c r="O80" s="19" t="n">
        <v>45</v>
      </c>
      <c r="P80" s="19"/>
      <c r="Q80" s="14" t="n">
        <f aca="false">SUM(J80:P80)</f>
        <v>12045</v>
      </c>
      <c r="R80" s="20" t="n">
        <v>21682</v>
      </c>
      <c r="S80" s="21" t="n">
        <f aca="false">R80*20/100</f>
        <v>4336.4</v>
      </c>
      <c r="T80" s="20" t="n">
        <f aca="false">R80/36*6</f>
        <v>3613.66666666667</v>
      </c>
      <c r="U80" s="20" t="n">
        <f aca="false">T80+S80+R80</f>
        <v>29632.0666666667</v>
      </c>
      <c r="V80" s="20" t="n">
        <f aca="false">R80*2/100</f>
        <v>433.64</v>
      </c>
    </row>
    <row r="81" customFormat="false" ht="36" hidden="false" customHeight="false" outlineLevel="0" collapsed="false">
      <c r="A81" s="10" t="n">
        <v>32</v>
      </c>
      <c r="B81" s="11"/>
      <c r="C81" s="17" t="s">
        <v>57</v>
      </c>
      <c r="D81" s="18"/>
      <c r="E81" s="18" t="s">
        <v>30</v>
      </c>
      <c r="F81" s="19" t="n">
        <v>1000</v>
      </c>
      <c r="G81" s="18" t="s">
        <v>81</v>
      </c>
      <c r="H81" s="18" t="s">
        <v>53</v>
      </c>
      <c r="I81" s="18" t="s">
        <v>78</v>
      </c>
      <c r="J81" s="19"/>
      <c r="K81" s="19" t="n">
        <v>15000</v>
      </c>
      <c r="L81" s="19" t="n">
        <v>2300</v>
      </c>
      <c r="M81" s="19" t="n">
        <v>120000</v>
      </c>
      <c r="N81" s="19"/>
      <c r="O81" s="19" t="n">
        <v>45</v>
      </c>
      <c r="P81" s="19"/>
      <c r="Q81" s="14" t="n">
        <f aca="false">SUM(J81:P81)</f>
        <v>137345</v>
      </c>
      <c r="R81" s="20" t="n">
        <v>123611</v>
      </c>
      <c r="S81" s="21" t="n">
        <f aca="false">R81*20/100</f>
        <v>24722.2</v>
      </c>
      <c r="T81" s="20" t="n">
        <f aca="false">R81/36*6</f>
        <v>20601.8333333333</v>
      </c>
      <c r="U81" s="20" t="n">
        <f aca="false">T81+S81+R81</f>
        <v>168935.033333333</v>
      </c>
      <c r="V81" s="20" t="n">
        <f aca="false">R81*2/100</f>
        <v>2472.22</v>
      </c>
    </row>
    <row r="82" customFormat="false" ht="24" hidden="false" customHeight="false" outlineLevel="0" collapsed="false">
      <c r="A82" s="10" t="n">
        <v>33</v>
      </c>
      <c r="B82" s="11"/>
      <c r="C82" s="17" t="s">
        <v>82</v>
      </c>
      <c r="D82" s="26" t="n">
        <v>0.1</v>
      </c>
      <c r="E82" s="18" t="s">
        <v>83</v>
      </c>
      <c r="F82" s="19" t="n">
        <v>500</v>
      </c>
      <c r="G82" s="18"/>
      <c r="H82" s="18" t="s">
        <v>53</v>
      </c>
      <c r="I82" s="18"/>
      <c r="J82" s="19"/>
      <c r="K82" s="19"/>
      <c r="L82" s="19"/>
      <c r="M82" s="19" t="n">
        <v>40</v>
      </c>
      <c r="N82" s="19" t="n">
        <v>400</v>
      </c>
      <c r="O82" s="19" t="n">
        <v>45</v>
      </c>
      <c r="P82" s="19" t="n">
        <v>60</v>
      </c>
      <c r="Q82" s="14" t="n">
        <f aca="false">SUM(J82:P82)</f>
        <v>545</v>
      </c>
      <c r="R82" s="20" t="n">
        <v>1690</v>
      </c>
      <c r="S82" s="21" t="n">
        <f aca="false">R82*20/100</f>
        <v>338</v>
      </c>
      <c r="T82" s="20" t="n">
        <f aca="false">R82/36*6</f>
        <v>281.666666666667</v>
      </c>
      <c r="U82" s="20" t="n">
        <f aca="false">T82+S82+R82</f>
        <v>2309.66666666667</v>
      </c>
      <c r="V82" s="20" t="n">
        <f aca="false">R82*2/100</f>
        <v>33.8</v>
      </c>
    </row>
    <row r="83" customFormat="false" ht="24" hidden="false" customHeight="false" outlineLevel="0" collapsed="false">
      <c r="A83" s="10" t="n">
        <v>34</v>
      </c>
      <c r="B83" s="11"/>
      <c r="C83" s="17" t="s">
        <v>84</v>
      </c>
      <c r="D83" s="26" t="n">
        <v>0.06</v>
      </c>
      <c r="E83" s="18" t="s">
        <v>83</v>
      </c>
      <c r="F83" s="19" t="n">
        <v>500</v>
      </c>
      <c r="G83" s="18"/>
      <c r="H83" s="18" t="s">
        <v>53</v>
      </c>
      <c r="I83" s="18"/>
      <c r="J83" s="19"/>
      <c r="K83" s="19"/>
      <c r="L83" s="19"/>
      <c r="M83" s="19"/>
      <c r="N83" s="19" t="n">
        <v>200</v>
      </c>
      <c r="O83" s="19" t="n">
        <v>45</v>
      </c>
      <c r="P83" s="19"/>
      <c r="Q83" s="14" t="n">
        <f aca="false">SUM(J83:P83)</f>
        <v>245</v>
      </c>
      <c r="R83" s="20" t="n">
        <v>588</v>
      </c>
      <c r="S83" s="21" t="n">
        <f aca="false">R83*20/100</f>
        <v>117.6</v>
      </c>
      <c r="T83" s="20" t="n">
        <f aca="false">R83/36*6</f>
        <v>98</v>
      </c>
      <c r="U83" s="20" t="n">
        <f aca="false">T83+S83+R83</f>
        <v>803.6</v>
      </c>
      <c r="V83" s="20" t="n">
        <f aca="false">R83*2/100</f>
        <v>11.76</v>
      </c>
    </row>
    <row r="84" customFormat="false" ht="24" hidden="false" customHeight="false" outlineLevel="0" collapsed="false">
      <c r="A84" s="10" t="n">
        <v>35</v>
      </c>
      <c r="B84" s="11"/>
      <c r="C84" s="17" t="s">
        <v>85</v>
      </c>
      <c r="D84" s="18"/>
      <c r="E84" s="18" t="s">
        <v>83</v>
      </c>
      <c r="F84" s="19" t="n">
        <v>500</v>
      </c>
      <c r="G84" s="18"/>
      <c r="H84" s="18" t="s">
        <v>53</v>
      </c>
      <c r="I84" s="18"/>
      <c r="J84" s="19"/>
      <c r="K84" s="19" t="n">
        <v>900</v>
      </c>
      <c r="L84" s="19"/>
      <c r="M84" s="19"/>
      <c r="N84" s="19"/>
      <c r="O84" s="19" t="n">
        <v>45</v>
      </c>
      <c r="P84" s="19"/>
      <c r="Q84" s="14" t="n">
        <f aca="false">SUM(J84:P84)</f>
        <v>945</v>
      </c>
      <c r="R84" s="20" t="n">
        <v>681</v>
      </c>
      <c r="S84" s="21" t="n">
        <f aca="false">R84*20/100</f>
        <v>136.2</v>
      </c>
      <c r="T84" s="20" t="n">
        <f aca="false">R84/36*6</f>
        <v>113.5</v>
      </c>
      <c r="U84" s="20" t="n">
        <f aca="false">T84+S84+R84</f>
        <v>930.7</v>
      </c>
      <c r="V84" s="20" t="n">
        <f aca="false">R84*2/100</f>
        <v>13.62</v>
      </c>
    </row>
    <row r="85" customFormat="false" ht="24" hidden="false" customHeight="false" outlineLevel="0" collapsed="false">
      <c r="A85" s="10" t="n">
        <v>36</v>
      </c>
      <c r="B85" s="11"/>
      <c r="C85" s="17" t="s">
        <v>86</v>
      </c>
      <c r="D85" s="18" t="s">
        <v>87</v>
      </c>
      <c r="E85" s="18" t="s">
        <v>88</v>
      </c>
      <c r="F85" s="19" t="n">
        <v>500</v>
      </c>
      <c r="G85" s="18"/>
      <c r="H85" s="18" t="s">
        <v>53</v>
      </c>
      <c r="I85" s="18"/>
      <c r="J85" s="19" t="n">
        <v>250</v>
      </c>
      <c r="K85" s="19"/>
      <c r="L85" s="19"/>
      <c r="M85" s="19"/>
      <c r="N85" s="19" t="n">
        <v>5000</v>
      </c>
      <c r="O85" s="19" t="n">
        <v>300</v>
      </c>
      <c r="P85" s="19"/>
      <c r="Q85" s="14" t="n">
        <f aca="false">SUM(J85:P85)</f>
        <v>5550</v>
      </c>
      <c r="R85" s="20" t="n">
        <v>4163</v>
      </c>
      <c r="S85" s="21" t="n">
        <f aca="false">R85*20/100</f>
        <v>832.6</v>
      </c>
      <c r="T85" s="20" t="n">
        <f aca="false">R85/36*6</f>
        <v>693.833333333333</v>
      </c>
      <c r="U85" s="20" t="n">
        <f aca="false">T85+S85+R85</f>
        <v>5689.43333333333</v>
      </c>
      <c r="V85" s="20" t="n">
        <f aca="false">R85*2/100</f>
        <v>83.26</v>
      </c>
    </row>
    <row r="86" customFormat="false" ht="24" hidden="false" customHeight="false" outlineLevel="0" collapsed="false">
      <c r="A86" s="10" t="n">
        <v>37</v>
      </c>
      <c r="B86" s="11"/>
      <c r="C86" s="17" t="s">
        <v>86</v>
      </c>
      <c r="D86" s="18" t="s">
        <v>89</v>
      </c>
      <c r="E86" s="18" t="s">
        <v>88</v>
      </c>
      <c r="F86" s="19" t="n">
        <v>500</v>
      </c>
      <c r="G86" s="32"/>
      <c r="H86" s="18" t="s">
        <v>53</v>
      </c>
      <c r="I86" s="18"/>
      <c r="J86" s="19" t="n">
        <v>5000</v>
      </c>
      <c r="K86" s="19" t="n">
        <v>700</v>
      </c>
      <c r="L86" s="19" t="n">
        <v>3000</v>
      </c>
      <c r="M86" s="19" t="n">
        <v>3000</v>
      </c>
      <c r="N86" s="19"/>
      <c r="O86" s="19" t="n">
        <v>300</v>
      </c>
      <c r="P86" s="19"/>
      <c r="Q86" s="14" t="n">
        <f aca="false">SUM(J86:P86)</f>
        <v>12000</v>
      </c>
      <c r="R86" s="20" t="n">
        <v>19800</v>
      </c>
      <c r="S86" s="21" t="n">
        <f aca="false">R86*20/100</f>
        <v>3960</v>
      </c>
      <c r="T86" s="20" t="n">
        <f aca="false">R86/36*6</f>
        <v>3300</v>
      </c>
      <c r="U86" s="20" t="n">
        <f aca="false">T86+S86+R86</f>
        <v>27060</v>
      </c>
      <c r="V86" s="20" t="n">
        <f aca="false">R86*2/100</f>
        <v>396</v>
      </c>
    </row>
    <row r="87" customFormat="false" ht="24" hidden="false" customHeight="false" outlineLevel="0" collapsed="false">
      <c r="A87" s="10" t="n">
        <v>38</v>
      </c>
      <c r="B87" s="11"/>
      <c r="C87" s="17" t="s">
        <v>86</v>
      </c>
      <c r="D87" s="18" t="s">
        <v>90</v>
      </c>
      <c r="E87" s="18" t="s">
        <v>88</v>
      </c>
      <c r="F87" s="19" t="n">
        <v>500</v>
      </c>
      <c r="G87" s="32"/>
      <c r="H87" s="18" t="s">
        <v>53</v>
      </c>
      <c r="I87" s="18"/>
      <c r="J87" s="19" t="n">
        <v>650</v>
      </c>
      <c r="K87" s="19" t="n">
        <v>250</v>
      </c>
      <c r="L87" s="19" t="n">
        <v>2500</v>
      </c>
      <c r="M87" s="19" t="n">
        <v>3000</v>
      </c>
      <c r="N87" s="19"/>
      <c r="O87" s="19" t="n">
        <v>300</v>
      </c>
      <c r="P87" s="19"/>
      <c r="Q87" s="14" t="n">
        <f aca="false">SUM(J87:P87)</f>
        <v>6700</v>
      </c>
      <c r="R87" s="20" t="n">
        <v>4892</v>
      </c>
      <c r="S87" s="21" t="n">
        <f aca="false">R87*20/100</f>
        <v>978.4</v>
      </c>
      <c r="T87" s="20" t="n">
        <f aca="false">R87/36*6</f>
        <v>815.333333333333</v>
      </c>
      <c r="U87" s="20" t="n">
        <f aca="false">T87+S87+R87</f>
        <v>6685.73333333333</v>
      </c>
      <c r="V87" s="20" t="n">
        <f aca="false">R87*2/100</f>
        <v>97.84</v>
      </c>
    </row>
    <row r="88" customFormat="false" ht="24" hidden="false" customHeight="false" outlineLevel="0" collapsed="false">
      <c r="A88" s="10" t="n">
        <v>39</v>
      </c>
      <c r="B88" s="11"/>
      <c r="C88" s="17" t="s">
        <v>86</v>
      </c>
      <c r="D88" s="18" t="s">
        <v>91</v>
      </c>
      <c r="E88" s="18" t="s">
        <v>88</v>
      </c>
      <c r="F88" s="19" t="n">
        <v>500</v>
      </c>
      <c r="G88" s="32"/>
      <c r="H88" s="18" t="s">
        <v>53</v>
      </c>
      <c r="I88" s="18"/>
      <c r="J88" s="19"/>
      <c r="K88" s="19"/>
      <c r="L88" s="19"/>
      <c r="M88" s="19"/>
      <c r="N88" s="19"/>
      <c r="O88" s="19" t="n">
        <v>300</v>
      </c>
      <c r="P88" s="19"/>
      <c r="Q88" s="14" t="n">
        <f aca="false">SUM(J88:P88)</f>
        <v>300</v>
      </c>
      <c r="R88" s="20" t="n">
        <v>219</v>
      </c>
      <c r="S88" s="21" t="n">
        <f aca="false">R88*20/100</f>
        <v>43.8</v>
      </c>
      <c r="T88" s="20" t="n">
        <f aca="false">R88/36*6</f>
        <v>36.5</v>
      </c>
      <c r="U88" s="20" t="n">
        <f aca="false">T88+S88+R88</f>
        <v>299.3</v>
      </c>
      <c r="V88" s="20" t="n">
        <f aca="false">R88*2/100</f>
        <v>4.38</v>
      </c>
    </row>
    <row r="89" customFormat="false" ht="24" hidden="false" customHeight="false" outlineLevel="0" collapsed="false">
      <c r="A89" s="10" t="n">
        <v>40</v>
      </c>
      <c r="B89" s="11"/>
      <c r="C89" s="17" t="s">
        <v>92</v>
      </c>
      <c r="D89" s="18"/>
      <c r="E89" s="18" t="s">
        <v>83</v>
      </c>
      <c r="F89" s="19" t="n">
        <v>500</v>
      </c>
      <c r="G89" s="18"/>
      <c r="H89" s="18" t="s">
        <v>53</v>
      </c>
      <c r="I89" s="18"/>
      <c r="J89" s="19"/>
      <c r="K89" s="19"/>
      <c r="L89" s="19"/>
      <c r="M89" s="19"/>
      <c r="N89" s="19"/>
      <c r="O89" s="19" t="n">
        <v>45</v>
      </c>
      <c r="P89" s="19"/>
      <c r="Q89" s="14" t="n">
        <f aca="false">SUM(J89:P89)</f>
        <v>45</v>
      </c>
      <c r="R89" s="20" t="n">
        <v>23.4</v>
      </c>
      <c r="S89" s="21" t="n">
        <f aca="false">R89*20/100</f>
        <v>4.68</v>
      </c>
      <c r="T89" s="20" t="n">
        <f aca="false">R89/36*6</f>
        <v>3.9</v>
      </c>
      <c r="U89" s="20" t="n">
        <f aca="false">T89+S89+R89</f>
        <v>31.98</v>
      </c>
      <c r="V89" s="20" t="n">
        <f aca="false">R89*2/100</f>
        <v>0.468</v>
      </c>
    </row>
    <row r="90" customFormat="false" ht="24" hidden="false" customHeight="false" outlineLevel="0" collapsed="false">
      <c r="A90" s="10" t="n">
        <v>41</v>
      </c>
      <c r="B90" s="11"/>
      <c r="C90" s="17" t="s">
        <v>32</v>
      </c>
      <c r="D90" s="24" t="n">
        <v>0.0045</v>
      </c>
      <c r="E90" s="18" t="s">
        <v>83</v>
      </c>
      <c r="F90" s="19" t="n">
        <v>500</v>
      </c>
      <c r="G90" s="33"/>
      <c r="H90" s="18" t="s">
        <v>53</v>
      </c>
      <c r="I90" s="18"/>
      <c r="J90" s="19" t="n">
        <v>1800</v>
      </c>
      <c r="K90" s="19" t="n">
        <v>2100</v>
      </c>
      <c r="L90" s="19" t="n">
        <v>3600</v>
      </c>
      <c r="M90" s="19" t="n">
        <v>8200</v>
      </c>
      <c r="N90" s="19" t="n">
        <v>8200</v>
      </c>
      <c r="O90" s="19" t="n">
        <v>45</v>
      </c>
      <c r="P90" s="19"/>
      <c r="Q90" s="14" t="n">
        <f aca="false">SUM(J90:P90)</f>
        <v>23945</v>
      </c>
      <c r="R90" s="20" t="n">
        <v>17241</v>
      </c>
      <c r="S90" s="21" t="n">
        <f aca="false">R90*20/100</f>
        <v>3448.2</v>
      </c>
      <c r="T90" s="20" t="n">
        <f aca="false">R90/36*6</f>
        <v>2873.5</v>
      </c>
      <c r="U90" s="20" t="n">
        <f aca="false">T90+S90+R90</f>
        <v>23562.7</v>
      </c>
      <c r="V90" s="20" t="n">
        <f aca="false">R90*2/100</f>
        <v>344.82</v>
      </c>
    </row>
    <row r="91" s="35" customFormat="true" ht="24" hidden="false" customHeight="false" outlineLevel="0" collapsed="false">
      <c r="A91" s="10" t="n">
        <v>42</v>
      </c>
      <c r="B91" s="11"/>
      <c r="C91" s="17" t="s">
        <v>93</v>
      </c>
      <c r="D91" s="18"/>
      <c r="E91" s="18" t="s">
        <v>40</v>
      </c>
      <c r="F91" s="19" t="n">
        <v>1000</v>
      </c>
      <c r="G91" s="18"/>
      <c r="H91" s="18" t="s">
        <v>53</v>
      </c>
      <c r="I91" s="18"/>
      <c r="J91" s="34"/>
      <c r="K91" s="34"/>
      <c r="L91" s="34"/>
      <c r="M91" s="19"/>
      <c r="N91" s="19" t="n">
        <v>1500</v>
      </c>
      <c r="O91" s="19"/>
      <c r="P91" s="19"/>
      <c r="Q91" s="14" t="n">
        <f aca="false">SUM(J91:P91)</f>
        <v>1500</v>
      </c>
      <c r="R91" s="20" t="n">
        <v>51000</v>
      </c>
      <c r="S91" s="21" t="n">
        <f aca="false">R91*20/100</f>
        <v>10200</v>
      </c>
      <c r="T91" s="20" t="n">
        <f aca="false">R91/36*6</f>
        <v>8500</v>
      </c>
      <c r="U91" s="20" t="n">
        <f aca="false">T91+S91+R91</f>
        <v>69700</v>
      </c>
      <c r="V91" s="20" t="n">
        <f aca="false">R91*2/100</f>
        <v>1020</v>
      </c>
    </row>
    <row r="92" s="35" customFormat="true" ht="24" hidden="false" customHeight="false" outlineLevel="0" collapsed="false">
      <c r="A92" s="10" t="n">
        <v>43</v>
      </c>
      <c r="B92" s="11"/>
      <c r="C92" s="17" t="s">
        <v>94</v>
      </c>
      <c r="D92" s="18"/>
      <c r="E92" s="18" t="s">
        <v>40</v>
      </c>
      <c r="F92" s="19" t="n">
        <v>1000</v>
      </c>
      <c r="G92" s="18"/>
      <c r="H92" s="18" t="s">
        <v>53</v>
      </c>
      <c r="I92" s="18"/>
      <c r="J92" s="34"/>
      <c r="K92" s="34"/>
      <c r="L92" s="34"/>
      <c r="M92" s="19"/>
      <c r="N92" s="19" t="n">
        <v>1600</v>
      </c>
      <c r="O92" s="19"/>
      <c r="P92" s="19"/>
      <c r="Q92" s="14" t="n">
        <f aca="false">SUM(J92:P92)</f>
        <v>1600</v>
      </c>
      <c r="R92" s="20" t="n">
        <v>54400</v>
      </c>
      <c r="S92" s="21" t="n">
        <f aca="false">R92*20/100</f>
        <v>10880</v>
      </c>
      <c r="T92" s="20" t="n">
        <f aca="false">R92/36*6</f>
        <v>9066.66666666667</v>
      </c>
      <c r="U92" s="20" t="n">
        <f aca="false">T92+S92+R92</f>
        <v>74346.6666666667</v>
      </c>
      <c r="V92" s="20" t="n">
        <f aca="false">R92*2/100</f>
        <v>1088</v>
      </c>
    </row>
    <row r="93" customFormat="false" ht="24" hidden="false" customHeight="false" outlineLevel="0" collapsed="false">
      <c r="A93" s="10" t="n">
        <v>44</v>
      </c>
      <c r="B93" s="11" t="s">
        <v>22</v>
      </c>
      <c r="C93" s="17" t="s">
        <v>95</v>
      </c>
      <c r="D93" s="18"/>
      <c r="E93" s="18" t="s">
        <v>40</v>
      </c>
      <c r="F93" s="19" t="n">
        <v>1000</v>
      </c>
      <c r="G93" s="18"/>
      <c r="H93" s="32"/>
      <c r="I93" s="18" t="s">
        <v>96</v>
      </c>
      <c r="J93" s="19"/>
      <c r="K93" s="19"/>
      <c r="L93" s="19"/>
      <c r="M93" s="19"/>
      <c r="N93" s="19" t="n">
        <v>400</v>
      </c>
      <c r="O93" s="19"/>
      <c r="P93" s="19"/>
      <c r="Q93" s="14" t="n">
        <f aca="false">SUM(J93:P93)</f>
        <v>400</v>
      </c>
      <c r="R93" s="20" t="n">
        <v>11600</v>
      </c>
      <c r="S93" s="21" t="n">
        <f aca="false">R93*20/100</f>
        <v>2320</v>
      </c>
      <c r="T93" s="20" t="n">
        <f aca="false">R93/36*6</f>
        <v>1933.33333333333</v>
      </c>
      <c r="U93" s="20" t="n">
        <f aca="false">T93+S93+R93</f>
        <v>15853.3333333333</v>
      </c>
      <c r="V93" s="20" t="n">
        <f aca="false">R93*2/100</f>
        <v>232</v>
      </c>
    </row>
    <row r="94" customFormat="false" ht="24" hidden="false" customHeight="false" outlineLevel="0" collapsed="false">
      <c r="A94" s="10"/>
      <c r="B94" s="11" t="s">
        <v>27</v>
      </c>
      <c r="C94" s="17" t="s">
        <v>95</v>
      </c>
      <c r="D94" s="18"/>
      <c r="E94" s="18" t="s">
        <v>40</v>
      </c>
      <c r="F94" s="19" t="n">
        <v>2000</v>
      </c>
      <c r="G94" s="18"/>
      <c r="H94" s="32"/>
      <c r="I94" s="18" t="s">
        <v>96</v>
      </c>
      <c r="J94" s="19"/>
      <c r="K94" s="19"/>
      <c r="L94" s="19"/>
      <c r="M94" s="19"/>
      <c r="N94" s="19" t="n">
        <v>900</v>
      </c>
      <c r="O94" s="19"/>
      <c r="P94" s="19"/>
      <c r="Q94" s="14" t="n">
        <f aca="false">SUM(J94:P94)</f>
        <v>900</v>
      </c>
      <c r="R94" s="20" t="n">
        <v>53100</v>
      </c>
      <c r="S94" s="21" t="n">
        <f aca="false">R94*20/100</f>
        <v>10620</v>
      </c>
      <c r="T94" s="20" t="n">
        <f aca="false">R94/36*6</f>
        <v>8850</v>
      </c>
      <c r="U94" s="20" t="n">
        <f aca="false">T94+S94+R94</f>
        <v>72570</v>
      </c>
      <c r="V94" s="20" t="n">
        <f aca="false">R94*2/100</f>
        <v>1062</v>
      </c>
    </row>
    <row r="95" customFormat="false" ht="24" hidden="false" customHeight="false" outlineLevel="0" collapsed="false">
      <c r="A95" s="10" t="n">
        <v>45</v>
      </c>
      <c r="B95" s="11"/>
      <c r="C95" s="17" t="s">
        <v>97</v>
      </c>
      <c r="D95" s="18"/>
      <c r="E95" s="18" t="s">
        <v>83</v>
      </c>
      <c r="F95" s="19" t="n">
        <v>20</v>
      </c>
      <c r="G95" s="18"/>
      <c r="H95" s="18" t="s">
        <v>53</v>
      </c>
      <c r="I95" s="18"/>
      <c r="J95" s="19"/>
      <c r="K95" s="19"/>
      <c r="L95" s="19"/>
      <c r="M95" s="19" t="n">
        <v>2600</v>
      </c>
      <c r="N95" s="19"/>
      <c r="O95" s="19"/>
      <c r="P95" s="19"/>
      <c r="Q95" s="14" t="n">
        <f aca="false">SUM(J95:P95)</f>
        <v>2600</v>
      </c>
      <c r="R95" s="20" t="n">
        <v>4134</v>
      </c>
      <c r="S95" s="21" t="n">
        <f aca="false">R95*20/100</f>
        <v>826.8</v>
      </c>
      <c r="T95" s="20" t="n">
        <f aca="false">R95/36*6</f>
        <v>689</v>
      </c>
      <c r="U95" s="20" t="n">
        <f aca="false">T95+S95+R95</f>
        <v>5649.8</v>
      </c>
      <c r="V95" s="20" t="n">
        <f aca="false">R95*2/100</f>
        <v>82.68</v>
      </c>
    </row>
    <row r="96" customFormat="false" ht="24" hidden="false" customHeight="false" outlineLevel="0" collapsed="false">
      <c r="A96" s="10" t="n">
        <v>46</v>
      </c>
      <c r="B96" s="11"/>
      <c r="C96" s="17" t="s">
        <v>98</v>
      </c>
      <c r="D96" s="18"/>
      <c r="E96" s="18" t="s">
        <v>83</v>
      </c>
      <c r="F96" s="19" t="n">
        <v>100</v>
      </c>
      <c r="G96" s="18"/>
      <c r="H96" s="18" t="s">
        <v>53</v>
      </c>
      <c r="I96" s="18"/>
      <c r="J96" s="19"/>
      <c r="K96" s="19"/>
      <c r="L96" s="19"/>
      <c r="M96" s="19" t="n">
        <v>1700</v>
      </c>
      <c r="N96" s="19"/>
      <c r="O96" s="19"/>
      <c r="P96" s="19"/>
      <c r="Q96" s="14" t="n">
        <f aca="false">SUM(J96:P96)</f>
        <v>1700</v>
      </c>
      <c r="R96" s="20" t="n">
        <v>6970</v>
      </c>
      <c r="S96" s="21" t="n">
        <f aca="false">R96*20/100</f>
        <v>1394</v>
      </c>
      <c r="T96" s="20" t="n">
        <f aca="false">R96/36*6</f>
        <v>1161.66666666667</v>
      </c>
      <c r="U96" s="20" t="n">
        <f aca="false">T96+S96+R96</f>
        <v>9525.66666666666</v>
      </c>
      <c r="V96" s="20" t="n">
        <f aca="false">R96*2/100</f>
        <v>139.4</v>
      </c>
    </row>
    <row r="97" customFormat="false" ht="24" hidden="false" customHeight="false" outlineLevel="0" collapsed="false">
      <c r="A97" s="10" t="n">
        <v>47</v>
      </c>
      <c r="B97" s="11"/>
      <c r="C97" s="17" t="s">
        <v>99</v>
      </c>
      <c r="D97" s="18"/>
      <c r="E97" s="18" t="s">
        <v>83</v>
      </c>
      <c r="F97" s="19" t="n">
        <v>500</v>
      </c>
      <c r="G97" s="18"/>
      <c r="H97" s="18" t="s">
        <v>53</v>
      </c>
      <c r="I97" s="18"/>
      <c r="J97" s="19" t="n">
        <v>3800</v>
      </c>
      <c r="K97" s="19"/>
      <c r="L97" s="19" t="n">
        <v>9000</v>
      </c>
      <c r="M97" s="19"/>
      <c r="N97" s="19" t="n">
        <v>3000</v>
      </c>
      <c r="O97" s="19" t="n">
        <v>9000</v>
      </c>
      <c r="P97" s="19" t="n">
        <v>14000</v>
      </c>
      <c r="Q97" s="14" t="n">
        <f aca="false">SUM(J97:P97)</f>
        <v>38800</v>
      </c>
      <c r="R97" s="20" t="n">
        <v>20952</v>
      </c>
      <c r="S97" s="21" t="n">
        <f aca="false">R97*20/100</f>
        <v>4190.4</v>
      </c>
      <c r="T97" s="20" t="n">
        <f aca="false">R97/36*6</f>
        <v>3492</v>
      </c>
      <c r="U97" s="20" t="n">
        <f aca="false">T97+S97+R97</f>
        <v>28634.4</v>
      </c>
      <c r="V97" s="20" t="n">
        <f aca="false">R97*2/100</f>
        <v>419.04</v>
      </c>
    </row>
    <row r="98" customFormat="false" ht="60" hidden="false" customHeight="false" outlineLevel="0" collapsed="false">
      <c r="A98" s="10" t="n">
        <v>48</v>
      </c>
      <c r="B98" s="11"/>
      <c r="C98" s="17" t="s">
        <v>100</v>
      </c>
      <c r="D98" s="26"/>
      <c r="E98" s="18" t="s">
        <v>30</v>
      </c>
      <c r="F98" s="19" t="n">
        <v>2000</v>
      </c>
      <c r="G98" s="18"/>
      <c r="H98" s="18" t="s">
        <v>53</v>
      </c>
      <c r="I98" s="18"/>
      <c r="J98" s="19" t="n">
        <v>15000</v>
      </c>
      <c r="K98" s="19"/>
      <c r="L98" s="19" t="n">
        <v>19000</v>
      </c>
      <c r="M98" s="19"/>
      <c r="N98" s="19" t="n">
        <v>10000</v>
      </c>
      <c r="O98" s="19" t="n">
        <v>150</v>
      </c>
      <c r="P98" s="19"/>
      <c r="Q98" s="14" t="n">
        <f aca="false">SUM(J98:P98)</f>
        <v>44150</v>
      </c>
      <c r="R98" s="20" t="n">
        <v>69757</v>
      </c>
      <c r="S98" s="21" t="n">
        <f aca="false">R98*20/100</f>
        <v>13951.4</v>
      </c>
      <c r="T98" s="20" t="n">
        <f aca="false">R98/36*6</f>
        <v>11626.1666666667</v>
      </c>
      <c r="U98" s="20" t="n">
        <f aca="false">T98+S98+R98</f>
        <v>95334.5666666667</v>
      </c>
      <c r="V98" s="20" t="n">
        <f aca="false">R98*2/100</f>
        <v>1395.14</v>
      </c>
    </row>
    <row r="99" customFormat="false" ht="36" hidden="false" customHeight="false" outlineLevel="0" collapsed="false">
      <c r="A99" s="10" t="n">
        <v>49</v>
      </c>
      <c r="B99" s="11"/>
      <c r="C99" s="17" t="s">
        <v>101</v>
      </c>
      <c r="D99" s="18"/>
      <c r="E99" s="18" t="s">
        <v>83</v>
      </c>
      <c r="F99" s="19" t="n">
        <v>500</v>
      </c>
      <c r="G99" s="18"/>
      <c r="H99" s="18" t="s">
        <v>53</v>
      </c>
      <c r="I99" s="18"/>
      <c r="J99" s="19"/>
      <c r="K99" s="19"/>
      <c r="L99" s="19" t="n">
        <v>800</v>
      </c>
      <c r="M99" s="19"/>
      <c r="N99" s="19"/>
      <c r="O99" s="19" t="n">
        <v>60</v>
      </c>
      <c r="P99" s="19"/>
      <c r="Q99" s="14" t="n">
        <f aca="false">SUM(J99:P99)</f>
        <v>860</v>
      </c>
      <c r="R99" s="20" t="n">
        <v>508</v>
      </c>
      <c r="S99" s="21" t="n">
        <f aca="false">R99*20/100</f>
        <v>101.6</v>
      </c>
      <c r="T99" s="20" t="n">
        <f aca="false">R99/36*6</f>
        <v>84.6666666666667</v>
      </c>
      <c r="U99" s="20" t="n">
        <f aca="false">T99+S99+R99</f>
        <v>694.266666666667</v>
      </c>
      <c r="V99" s="20" t="n">
        <f aca="false">R99*2/100</f>
        <v>10.16</v>
      </c>
    </row>
    <row r="100" customFormat="false" ht="24" hidden="false" customHeight="false" outlineLevel="0" collapsed="false">
      <c r="A100" s="11" t="n">
        <v>50</v>
      </c>
      <c r="B100" s="11"/>
      <c r="C100" s="17" t="s">
        <v>102</v>
      </c>
      <c r="D100" s="18"/>
      <c r="E100" s="18" t="s">
        <v>83</v>
      </c>
      <c r="F100" s="19" t="n">
        <v>100</v>
      </c>
      <c r="G100" s="18"/>
      <c r="H100" s="18" t="s">
        <v>53</v>
      </c>
      <c r="I100" s="18"/>
      <c r="J100" s="19"/>
      <c r="K100" s="19"/>
      <c r="L100" s="19" t="n">
        <v>750</v>
      </c>
      <c r="M100" s="19" t="n">
        <v>2000</v>
      </c>
      <c r="N100" s="19"/>
      <c r="O100" s="19" t="n">
        <v>180</v>
      </c>
      <c r="P100" s="19"/>
      <c r="Q100" s="14" t="n">
        <f aca="false">SUM(J100:P100)</f>
        <v>2930</v>
      </c>
      <c r="R100" s="20" t="n">
        <v>1260</v>
      </c>
      <c r="S100" s="21" t="n">
        <f aca="false">R100*20/100</f>
        <v>252</v>
      </c>
      <c r="T100" s="20" t="n">
        <f aca="false">R100/36*6</f>
        <v>210</v>
      </c>
      <c r="U100" s="20" t="n">
        <f aca="false">T100+S100+R100</f>
        <v>1722</v>
      </c>
      <c r="V100" s="20" t="n">
        <f aca="false">R100*2/100</f>
        <v>25.2</v>
      </c>
    </row>
    <row r="101" customFormat="false" ht="24" hidden="false" customHeight="false" outlineLevel="0" collapsed="false">
      <c r="A101" s="36" t="s">
        <v>103</v>
      </c>
      <c r="B101" s="37"/>
      <c r="C101" s="38" t="s">
        <v>102</v>
      </c>
      <c r="D101" s="39"/>
      <c r="E101" s="39" t="s">
        <v>83</v>
      </c>
      <c r="F101" s="40" t="n">
        <v>250</v>
      </c>
      <c r="G101" s="39"/>
      <c r="H101" s="39" t="s">
        <v>53</v>
      </c>
      <c r="I101" s="18"/>
      <c r="J101" s="19" t="n">
        <v>2400</v>
      </c>
      <c r="K101" s="19" t="n">
        <v>300</v>
      </c>
      <c r="L101" s="19" t="n">
        <v>500</v>
      </c>
      <c r="M101" s="19"/>
      <c r="N101" s="19" t="n">
        <v>100</v>
      </c>
      <c r="O101" s="19" t="n">
        <v>750</v>
      </c>
      <c r="P101" s="19" t="n">
        <v>13000</v>
      </c>
      <c r="Q101" s="14" t="n">
        <f aca="false">SUM(J101:P101)</f>
        <v>17050</v>
      </c>
      <c r="R101" s="20" t="n">
        <v>8355</v>
      </c>
      <c r="S101" s="21" t="n">
        <f aca="false">R101*20/100</f>
        <v>1671</v>
      </c>
      <c r="T101" s="20" t="n">
        <f aca="false">R101/36*6</f>
        <v>1392.5</v>
      </c>
      <c r="U101" s="20" t="n">
        <f aca="false">T101+S101+R101</f>
        <v>11418.5</v>
      </c>
      <c r="V101" s="20" t="n">
        <f aca="false">R101*2/100</f>
        <v>167.1</v>
      </c>
    </row>
    <row r="102" customFormat="false" ht="24" hidden="false" customHeight="false" outlineLevel="0" collapsed="false">
      <c r="A102" s="10" t="n">
        <v>51</v>
      </c>
      <c r="B102" s="11"/>
      <c r="C102" s="17" t="s">
        <v>104</v>
      </c>
      <c r="D102" s="18"/>
      <c r="E102" s="18" t="s">
        <v>83</v>
      </c>
      <c r="F102" s="19" t="n">
        <v>500</v>
      </c>
      <c r="G102" s="18"/>
      <c r="H102" s="18" t="s">
        <v>53</v>
      </c>
      <c r="I102" s="18"/>
      <c r="J102" s="19" t="n">
        <v>2700</v>
      </c>
      <c r="K102" s="19"/>
      <c r="L102" s="19" t="n">
        <v>3000</v>
      </c>
      <c r="M102" s="19" t="n">
        <v>8000</v>
      </c>
      <c r="N102" s="19" t="n">
        <v>7200</v>
      </c>
      <c r="O102" s="19" t="n">
        <v>300</v>
      </c>
      <c r="P102" s="19"/>
      <c r="Q102" s="14" t="n">
        <f aca="false">SUM(J102:P102)</f>
        <v>21200</v>
      </c>
      <c r="R102" s="20" t="n">
        <v>11236</v>
      </c>
      <c r="S102" s="21" t="n">
        <f aca="false">R102*20/100</f>
        <v>2247.2</v>
      </c>
      <c r="T102" s="20" t="n">
        <f aca="false">R102/36*6</f>
        <v>1872.66666666667</v>
      </c>
      <c r="U102" s="20" t="n">
        <f aca="false">T102+S102+R102</f>
        <v>15355.8666666667</v>
      </c>
      <c r="V102" s="20" t="n">
        <f aca="false">R102*2/100</f>
        <v>224.72</v>
      </c>
    </row>
    <row r="103" customFormat="false" ht="12" hidden="false" customHeight="false" outlineLevel="0" collapsed="false">
      <c r="A103" s="10" t="n">
        <v>52</v>
      </c>
      <c r="B103" s="11"/>
      <c r="C103" s="17" t="s">
        <v>54</v>
      </c>
      <c r="D103" s="26" t="n">
        <v>0.2</v>
      </c>
      <c r="E103" s="18" t="s">
        <v>83</v>
      </c>
      <c r="F103" s="19" t="n">
        <v>500</v>
      </c>
      <c r="G103" s="18"/>
      <c r="H103" s="18"/>
      <c r="I103" s="18"/>
      <c r="J103" s="19" t="n">
        <v>40</v>
      </c>
      <c r="K103" s="19" t="n">
        <v>60</v>
      </c>
      <c r="L103" s="19" t="n">
        <v>250</v>
      </c>
      <c r="M103" s="19"/>
      <c r="N103" s="19" t="n">
        <v>1100</v>
      </c>
      <c r="O103" s="19" t="n">
        <v>210</v>
      </c>
      <c r="P103" s="19"/>
      <c r="Q103" s="14" t="n">
        <f aca="false">SUM(J103:P103)</f>
        <v>1660</v>
      </c>
      <c r="R103" s="20" t="n">
        <v>830</v>
      </c>
      <c r="S103" s="21" t="n">
        <f aca="false">R103*20/100</f>
        <v>166</v>
      </c>
      <c r="T103" s="20" t="n">
        <f aca="false">R103/36*6</f>
        <v>138.333333333333</v>
      </c>
      <c r="U103" s="20" t="n">
        <f aca="false">T103+S103+R103</f>
        <v>1134.33333333333</v>
      </c>
      <c r="V103" s="20" t="n">
        <f aca="false">R103*2/100</f>
        <v>16.6</v>
      </c>
    </row>
    <row r="104" customFormat="false" ht="12" hidden="false" customHeight="false" outlineLevel="0" collapsed="false">
      <c r="A104" s="10" t="n">
        <v>53</v>
      </c>
      <c r="B104" s="11" t="s">
        <v>22</v>
      </c>
      <c r="C104" s="17" t="s">
        <v>54</v>
      </c>
      <c r="D104" s="26" t="n">
        <v>0.33</v>
      </c>
      <c r="E104" s="18" t="s">
        <v>83</v>
      </c>
      <c r="F104" s="19" t="n">
        <v>100</v>
      </c>
      <c r="G104" s="18"/>
      <c r="H104" s="18"/>
      <c r="I104" s="18"/>
      <c r="J104" s="19" t="n">
        <v>100</v>
      </c>
      <c r="K104" s="19" t="n">
        <v>360</v>
      </c>
      <c r="L104" s="19"/>
      <c r="M104" s="19" t="n">
        <v>2000</v>
      </c>
      <c r="N104" s="19"/>
      <c r="O104" s="19" t="n">
        <v>45</v>
      </c>
      <c r="P104" s="19"/>
      <c r="Q104" s="14" t="n">
        <f aca="false">SUM(J104:P104)</f>
        <v>2505</v>
      </c>
      <c r="R104" s="20" t="n">
        <v>3040</v>
      </c>
      <c r="S104" s="21" t="n">
        <f aca="false">R104*20/100</f>
        <v>608</v>
      </c>
      <c r="T104" s="20" t="n">
        <f aca="false">R104/36*6</f>
        <v>506.666666666667</v>
      </c>
      <c r="U104" s="20" t="n">
        <f aca="false">T104+S104+R104</f>
        <v>4154.66666666667</v>
      </c>
      <c r="V104" s="20" t="n">
        <f aca="false">R104*2/100</f>
        <v>60.8</v>
      </c>
    </row>
    <row r="105" customFormat="false" ht="12" hidden="false" customHeight="false" outlineLevel="0" collapsed="false">
      <c r="A105" s="10"/>
      <c r="B105" s="11" t="s">
        <v>27</v>
      </c>
      <c r="C105" s="17" t="s">
        <v>54</v>
      </c>
      <c r="D105" s="26" t="n">
        <v>0.33</v>
      </c>
      <c r="E105" s="18" t="s">
        <v>83</v>
      </c>
      <c r="F105" s="19" t="n">
        <v>250</v>
      </c>
      <c r="G105" s="18"/>
      <c r="H105" s="18"/>
      <c r="I105" s="18"/>
      <c r="J105" s="19"/>
      <c r="K105" s="19"/>
      <c r="L105" s="19"/>
      <c r="M105" s="19"/>
      <c r="N105" s="19"/>
      <c r="O105" s="19" t="n">
        <v>45</v>
      </c>
      <c r="P105" s="19"/>
      <c r="Q105" s="14" t="n">
        <f aca="false">SUM(J105:P105)</f>
        <v>45</v>
      </c>
      <c r="R105" s="20"/>
      <c r="S105" s="21" t="n">
        <f aca="false">R105*20/100</f>
        <v>0</v>
      </c>
      <c r="T105" s="20" t="n">
        <f aca="false">R105/36*6</f>
        <v>0</v>
      </c>
      <c r="U105" s="20" t="n">
        <f aca="false">T105+S105+R105</f>
        <v>0</v>
      </c>
      <c r="V105" s="20" t="n">
        <f aca="false">R105*2/100</f>
        <v>0</v>
      </c>
    </row>
    <row r="106" customFormat="false" ht="12" hidden="false" customHeight="false" outlineLevel="0" collapsed="false">
      <c r="A106" s="10"/>
      <c r="B106" s="11" t="s">
        <v>29</v>
      </c>
      <c r="C106" s="17" t="s">
        <v>54</v>
      </c>
      <c r="D106" s="26" t="n">
        <v>0.33</v>
      </c>
      <c r="E106" s="18" t="s">
        <v>83</v>
      </c>
      <c r="F106" s="19" t="n">
        <v>500</v>
      </c>
      <c r="G106" s="18"/>
      <c r="H106" s="18"/>
      <c r="I106" s="18"/>
      <c r="J106" s="19" t="n">
        <v>500</v>
      </c>
      <c r="K106" s="19"/>
      <c r="L106" s="19"/>
      <c r="M106" s="19" t="n">
        <v>500</v>
      </c>
      <c r="N106" s="19" t="n">
        <v>1100</v>
      </c>
      <c r="O106" s="19" t="n">
        <v>45</v>
      </c>
      <c r="P106" s="19"/>
      <c r="Q106" s="14" t="n">
        <f aca="false">SUM(J106:P106)</f>
        <v>2145</v>
      </c>
      <c r="R106" s="20"/>
      <c r="S106" s="21" t="n">
        <f aca="false">R106*20/100</f>
        <v>0</v>
      </c>
      <c r="T106" s="20" t="n">
        <f aca="false">R106/36*6</f>
        <v>0</v>
      </c>
      <c r="U106" s="20" t="n">
        <f aca="false">T106+S106+R106</f>
        <v>0</v>
      </c>
      <c r="V106" s="20" t="n">
        <f aca="false">R106*2/100</f>
        <v>0</v>
      </c>
    </row>
    <row r="107" customFormat="false" ht="24" hidden="false" customHeight="false" outlineLevel="0" collapsed="false">
      <c r="A107" s="10" t="n">
        <v>54</v>
      </c>
      <c r="B107" s="11"/>
      <c r="C107" s="17" t="s">
        <v>105</v>
      </c>
      <c r="D107" s="18" t="s">
        <v>106</v>
      </c>
      <c r="E107" s="18" t="s">
        <v>88</v>
      </c>
      <c r="F107" s="19" t="n">
        <v>500</v>
      </c>
      <c r="G107" s="18"/>
      <c r="H107" s="18"/>
      <c r="I107" s="18"/>
      <c r="J107" s="19"/>
      <c r="K107" s="19"/>
      <c r="L107" s="19"/>
      <c r="M107" s="19"/>
      <c r="N107" s="19"/>
      <c r="O107" s="19" t="n">
        <v>45</v>
      </c>
      <c r="P107" s="19"/>
      <c r="Q107" s="14" t="n">
        <f aca="false">SUM(J107:P107)</f>
        <v>45</v>
      </c>
      <c r="R107" s="20" t="n">
        <v>288</v>
      </c>
      <c r="S107" s="21" t="n">
        <f aca="false">R107*20/100</f>
        <v>57.6</v>
      </c>
      <c r="T107" s="20" t="n">
        <f aca="false">R107/36*6</f>
        <v>48</v>
      </c>
      <c r="U107" s="20" t="n">
        <f aca="false">T107+S107+R107</f>
        <v>393.6</v>
      </c>
      <c r="V107" s="20" t="n">
        <f aca="false">R107*2/100</f>
        <v>5.76</v>
      </c>
    </row>
    <row r="108" customFormat="false" ht="24" hidden="false" customHeight="false" outlineLevel="0" collapsed="false">
      <c r="A108" s="10" t="n">
        <v>55</v>
      </c>
      <c r="B108" s="11"/>
      <c r="C108" s="17" t="s">
        <v>105</v>
      </c>
      <c r="D108" s="18" t="s">
        <v>107</v>
      </c>
      <c r="E108" s="18" t="s">
        <v>30</v>
      </c>
      <c r="F108" s="19" t="n">
        <v>500</v>
      </c>
      <c r="G108" s="18"/>
      <c r="H108" s="18"/>
      <c r="I108" s="18"/>
      <c r="J108" s="19" t="n">
        <v>2000</v>
      </c>
      <c r="K108" s="19" t="n">
        <v>840</v>
      </c>
      <c r="L108" s="19" t="n">
        <v>4500</v>
      </c>
      <c r="M108" s="19" t="n">
        <v>5000</v>
      </c>
      <c r="N108" s="19" t="n">
        <v>3100</v>
      </c>
      <c r="O108" s="19" t="n">
        <v>45</v>
      </c>
      <c r="P108" s="19"/>
      <c r="Q108" s="14" t="n">
        <f aca="false">SUM(J108:P108)</f>
        <v>15485</v>
      </c>
      <c r="R108" s="20" t="n">
        <v>52649</v>
      </c>
      <c r="S108" s="21" t="n">
        <f aca="false">R108*20/100</f>
        <v>10529.8</v>
      </c>
      <c r="T108" s="20" t="n">
        <f aca="false">R108/36*6</f>
        <v>8774.83333333333</v>
      </c>
      <c r="U108" s="20" t="n">
        <f aca="false">T108+S108+R108</f>
        <v>71953.6333333333</v>
      </c>
      <c r="V108" s="20" t="n">
        <f aca="false">R108*2/100</f>
        <v>1052.98</v>
      </c>
    </row>
    <row r="109" customFormat="false" ht="12" hidden="false" customHeight="false" outlineLevel="0" collapsed="false">
      <c r="A109" s="10" t="n">
        <v>56</v>
      </c>
      <c r="B109" s="11" t="s">
        <v>22</v>
      </c>
      <c r="C109" s="17" t="s">
        <v>108</v>
      </c>
      <c r="D109" s="26" t="n">
        <v>0.1</v>
      </c>
      <c r="E109" s="18" t="s">
        <v>83</v>
      </c>
      <c r="F109" s="19" t="n">
        <v>250</v>
      </c>
      <c r="G109" s="18"/>
      <c r="H109" s="18"/>
      <c r="I109" s="18"/>
      <c r="J109" s="19"/>
      <c r="K109" s="19" t="n">
        <v>20</v>
      </c>
      <c r="L109" s="19"/>
      <c r="M109" s="19"/>
      <c r="N109" s="19"/>
      <c r="O109" s="19" t="n">
        <v>45</v>
      </c>
      <c r="P109" s="19" t="n">
        <v>60</v>
      </c>
      <c r="Q109" s="14" t="n">
        <f aca="false">SUM(J109:P109)</f>
        <v>125</v>
      </c>
      <c r="R109" s="20" t="n">
        <v>3207</v>
      </c>
      <c r="S109" s="21" t="n">
        <f aca="false">R109*20/100</f>
        <v>641.4</v>
      </c>
      <c r="T109" s="20" t="n">
        <f aca="false">R109/36*6</f>
        <v>534.5</v>
      </c>
      <c r="U109" s="20" t="n">
        <f aca="false">T109+S109+R109</f>
        <v>4382.9</v>
      </c>
      <c r="V109" s="20" t="n">
        <f aca="false">R109*2/100</f>
        <v>64.14</v>
      </c>
    </row>
    <row r="110" customFormat="false" ht="12" hidden="false" customHeight="false" outlineLevel="0" collapsed="false">
      <c r="A110" s="10"/>
      <c r="B110" s="11" t="s">
        <v>27</v>
      </c>
      <c r="C110" s="17" t="s">
        <v>108</v>
      </c>
      <c r="D110" s="26" t="n">
        <v>0.1</v>
      </c>
      <c r="E110" s="18" t="s">
        <v>83</v>
      </c>
      <c r="F110" s="19" t="n">
        <v>500</v>
      </c>
      <c r="G110" s="18"/>
      <c r="H110" s="18"/>
      <c r="I110" s="18"/>
      <c r="J110" s="19" t="n">
        <v>400</v>
      </c>
      <c r="K110" s="19"/>
      <c r="L110" s="19"/>
      <c r="M110" s="19" t="n">
        <v>1500</v>
      </c>
      <c r="N110" s="19"/>
      <c r="O110" s="19" t="n">
        <v>2100</v>
      </c>
      <c r="P110" s="19"/>
      <c r="Q110" s="14" t="n">
        <f aca="false">SUM(J110:P110)</f>
        <v>4000</v>
      </c>
      <c r="R110" s="20"/>
      <c r="S110" s="21" t="n">
        <f aca="false">R110*20/100</f>
        <v>0</v>
      </c>
      <c r="T110" s="20" t="n">
        <f aca="false">R110/36*6</f>
        <v>0</v>
      </c>
      <c r="U110" s="20" t="n">
        <f aca="false">T110+S110+R110</f>
        <v>0</v>
      </c>
      <c r="V110" s="20" t="n">
        <f aca="false">R110*2/100</f>
        <v>0</v>
      </c>
    </row>
    <row r="111" customFormat="false" ht="12" hidden="false" customHeight="false" outlineLevel="0" collapsed="false">
      <c r="A111" s="10" t="n">
        <v>57</v>
      </c>
      <c r="B111" s="11" t="s">
        <v>22</v>
      </c>
      <c r="C111" s="17" t="s">
        <v>108</v>
      </c>
      <c r="D111" s="26" t="n">
        <v>0.18</v>
      </c>
      <c r="E111" s="18" t="s">
        <v>83</v>
      </c>
      <c r="F111" s="19" t="n">
        <v>100</v>
      </c>
      <c r="G111" s="18"/>
      <c r="H111" s="18"/>
      <c r="I111" s="18"/>
      <c r="J111" s="19" t="n">
        <v>22000</v>
      </c>
      <c r="K111" s="19" t="n">
        <v>8200</v>
      </c>
      <c r="L111" s="19" t="n">
        <v>17000</v>
      </c>
      <c r="M111" s="19" t="n">
        <v>68500</v>
      </c>
      <c r="N111" s="19" t="n">
        <v>18000</v>
      </c>
      <c r="O111" s="19" t="n">
        <v>180</v>
      </c>
      <c r="P111" s="19" t="n">
        <v>60</v>
      </c>
      <c r="Q111" s="14" t="n">
        <f aca="false">SUM(J111:P111)</f>
        <v>133940</v>
      </c>
      <c r="R111" s="20" t="n">
        <v>84470</v>
      </c>
      <c r="S111" s="21" t="n">
        <f aca="false">R111*20/100</f>
        <v>16894</v>
      </c>
      <c r="T111" s="20" t="n">
        <f aca="false">R111/36*6</f>
        <v>14078.3333333333</v>
      </c>
      <c r="U111" s="20" t="n">
        <f aca="false">T111+S111+R111</f>
        <v>115442.333333333</v>
      </c>
      <c r="V111" s="20" t="n">
        <f aca="false">R111*2/100</f>
        <v>1689.4</v>
      </c>
    </row>
    <row r="112" customFormat="false" ht="12" hidden="false" customHeight="false" outlineLevel="0" collapsed="false">
      <c r="A112" s="10"/>
      <c r="B112" s="11" t="s">
        <v>27</v>
      </c>
      <c r="C112" s="17" t="s">
        <v>108</v>
      </c>
      <c r="D112" s="26" t="n">
        <v>0.18</v>
      </c>
      <c r="E112" s="18" t="s">
        <v>83</v>
      </c>
      <c r="F112" s="19" t="n">
        <v>250</v>
      </c>
      <c r="G112" s="18"/>
      <c r="H112" s="18"/>
      <c r="I112" s="18"/>
      <c r="J112" s="19" t="n">
        <v>650</v>
      </c>
      <c r="K112" s="19" t="n">
        <v>120</v>
      </c>
      <c r="L112" s="19" t="n">
        <v>1200</v>
      </c>
      <c r="M112" s="19" t="n">
        <v>650</v>
      </c>
      <c r="N112" s="19"/>
      <c r="O112" s="19" t="n">
        <v>840</v>
      </c>
      <c r="P112" s="19" t="n">
        <v>200</v>
      </c>
      <c r="Q112" s="14" t="n">
        <f aca="false">SUM(J112:P112)</f>
        <v>3660</v>
      </c>
      <c r="R112" s="20"/>
      <c r="S112" s="21" t="n">
        <f aca="false">R112*20/100</f>
        <v>0</v>
      </c>
      <c r="T112" s="20" t="n">
        <f aca="false">R112/36*6</f>
        <v>0</v>
      </c>
      <c r="U112" s="20" t="n">
        <f aca="false">T112+S112+R112</f>
        <v>0</v>
      </c>
      <c r="V112" s="20" t="n">
        <f aca="false">R112*2/100</f>
        <v>0</v>
      </c>
    </row>
    <row r="113" customFormat="false" ht="12" hidden="false" customHeight="false" outlineLevel="0" collapsed="false">
      <c r="A113" s="10"/>
      <c r="B113" s="11" t="s">
        <v>29</v>
      </c>
      <c r="C113" s="17" t="s">
        <v>108</v>
      </c>
      <c r="D113" s="26" t="n">
        <v>0.18</v>
      </c>
      <c r="E113" s="18" t="s">
        <v>83</v>
      </c>
      <c r="F113" s="19" t="n">
        <v>500</v>
      </c>
      <c r="G113" s="18"/>
      <c r="H113" s="18"/>
      <c r="I113" s="18"/>
      <c r="J113" s="19" t="n">
        <v>2000</v>
      </c>
      <c r="K113" s="19" t="n">
        <v>120</v>
      </c>
      <c r="L113" s="19" t="n">
        <v>600</v>
      </c>
      <c r="M113" s="19"/>
      <c r="N113" s="19" t="n">
        <v>3600</v>
      </c>
      <c r="O113" s="19" t="n">
        <v>1380</v>
      </c>
      <c r="P113" s="19"/>
      <c r="Q113" s="14" t="n">
        <f aca="false">SUM(J113:P113)</f>
        <v>7700</v>
      </c>
      <c r="R113" s="20"/>
      <c r="S113" s="21" t="n">
        <f aca="false">R113*20/100</f>
        <v>0</v>
      </c>
      <c r="T113" s="20" t="n">
        <f aca="false">R113/36*6</f>
        <v>0</v>
      </c>
      <c r="U113" s="20" t="n">
        <f aca="false">T113+S113+R113</f>
        <v>0</v>
      </c>
      <c r="V113" s="20" t="n">
        <f aca="false">R113*2/100</f>
        <v>0</v>
      </c>
    </row>
    <row r="114" customFormat="false" ht="12" hidden="false" customHeight="false" outlineLevel="0" collapsed="false">
      <c r="A114" s="10" t="n">
        <v>58</v>
      </c>
      <c r="B114" s="11"/>
      <c r="C114" s="17" t="s">
        <v>108</v>
      </c>
      <c r="D114" s="26" t="n">
        <v>0.18</v>
      </c>
      <c r="E114" s="18" t="s">
        <v>40</v>
      </c>
      <c r="F114" s="19" t="n">
        <v>500</v>
      </c>
      <c r="G114" s="18"/>
      <c r="H114" s="18"/>
      <c r="I114" s="18"/>
      <c r="J114" s="19" t="n">
        <v>350</v>
      </c>
      <c r="K114" s="19"/>
      <c r="L114" s="19"/>
      <c r="M114" s="19"/>
      <c r="N114" s="19" t="n">
        <v>1000</v>
      </c>
      <c r="O114" s="19" t="n">
        <v>45</v>
      </c>
      <c r="P114" s="19"/>
      <c r="Q114" s="14" t="n">
        <f aca="false">SUM(J114:P114)</f>
        <v>1395</v>
      </c>
      <c r="R114" s="20" t="n">
        <v>3348</v>
      </c>
      <c r="S114" s="21" t="n">
        <f aca="false">R114*20/100</f>
        <v>669.6</v>
      </c>
      <c r="T114" s="20" t="n">
        <f aca="false">R114/36*6</f>
        <v>558</v>
      </c>
      <c r="U114" s="20" t="n">
        <f aca="false">T114+S114+R114</f>
        <v>4575.6</v>
      </c>
      <c r="V114" s="20" t="n">
        <f aca="false">R114*2/100</f>
        <v>66.96</v>
      </c>
    </row>
    <row r="115" customFormat="false" ht="12" hidden="false" customHeight="false" outlineLevel="0" collapsed="false">
      <c r="A115" s="10" t="n">
        <v>59</v>
      </c>
      <c r="B115" s="11"/>
      <c r="C115" s="17" t="s">
        <v>109</v>
      </c>
      <c r="D115" s="41" t="n">
        <v>0.03</v>
      </c>
      <c r="E115" s="18" t="s">
        <v>83</v>
      </c>
      <c r="F115" s="19" t="n">
        <v>500</v>
      </c>
      <c r="G115" s="42"/>
      <c r="H115" s="42"/>
      <c r="I115" s="42"/>
      <c r="J115" s="19"/>
      <c r="K115" s="19"/>
      <c r="L115" s="19" t="n">
        <v>1100</v>
      </c>
      <c r="M115" s="19"/>
      <c r="N115" s="19"/>
      <c r="O115" s="19" t="n">
        <v>150</v>
      </c>
      <c r="P115" s="19"/>
      <c r="Q115" s="14" t="n">
        <f aca="false">SUM(J115:P115)</f>
        <v>1250</v>
      </c>
      <c r="R115" s="20" t="n">
        <v>1825</v>
      </c>
      <c r="S115" s="21" t="n">
        <f aca="false">R115*20/100</f>
        <v>365</v>
      </c>
      <c r="T115" s="20" t="n">
        <f aca="false">R115/36*6</f>
        <v>304.166666666667</v>
      </c>
      <c r="U115" s="20" t="n">
        <f aca="false">T115+S115+R115</f>
        <v>2494.16666666667</v>
      </c>
      <c r="V115" s="20" t="n">
        <f aca="false">R115*2/100</f>
        <v>36.5</v>
      </c>
    </row>
    <row r="116" customFormat="false" ht="36" hidden="false" customHeight="false" outlineLevel="0" collapsed="false">
      <c r="A116" s="10" t="n">
        <v>60</v>
      </c>
      <c r="B116" s="11"/>
      <c r="C116" s="17" t="s">
        <v>110</v>
      </c>
      <c r="D116" s="43" t="s">
        <v>111</v>
      </c>
      <c r="E116" s="18" t="s">
        <v>61</v>
      </c>
      <c r="F116" s="19" t="n">
        <v>500</v>
      </c>
      <c r="G116" s="42"/>
      <c r="H116" s="42"/>
      <c r="I116" s="42"/>
      <c r="J116" s="19" t="n">
        <v>2000</v>
      </c>
      <c r="K116" s="19" t="n">
        <v>4300</v>
      </c>
      <c r="L116" s="19" t="n">
        <v>5500</v>
      </c>
      <c r="M116" s="19" t="n">
        <v>6300</v>
      </c>
      <c r="N116" s="19" t="n">
        <v>140000</v>
      </c>
      <c r="O116" s="19" t="n">
        <v>450</v>
      </c>
      <c r="P116" s="19"/>
      <c r="Q116" s="14" t="n">
        <f aca="false">SUM(J116:P116)</f>
        <v>158550</v>
      </c>
      <c r="R116" s="20" t="n">
        <v>439184</v>
      </c>
      <c r="S116" s="21" t="n">
        <f aca="false">R116*20/100</f>
        <v>87836.8</v>
      </c>
      <c r="T116" s="20" t="n">
        <f aca="false">R116/36*6</f>
        <v>73197.3333333333</v>
      </c>
      <c r="U116" s="20" t="n">
        <f aca="false">T116+S116+R116</f>
        <v>600218.133333333</v>
      </c>
      <c r="V116" s="20" t="n">
        <f aca="false">R116*2/100</f>
        <v>8783.68</v>
      </c>
    </row>
    <row r="117" customFormat="false" ht="12" hidden="false" customHeight="false" outlineLevel="0" collapsed="false">
      <c r="A117" s="10" t="n">
        <v>61</v>
      </c>
      <c r="B117" s="11"/>
      <c r="C117" s="17" t="s">
        <v>112</v>
      </c>
      <c r="D117" s="23" t="n">
        <v>0.269</v>
      </c>
      <c r="E117" s="18" t="s">
        <v>83</v>
      </c>
      <c r="F117" s="19" t="n">
        <v>100</v>
      </c>
      <c r="G117" s="18"/>
      <c r="H117" s="18"/>
      <c r="I117" s="18"/>
      <c r="J117" s="19"/>
      <c r="K117" s="19"/>
      <c r="L117" s="19"/>
      <c r="M117" s="19"/>
      <c r="N117" s="19"/>
      <c r="O117" s="19" t="n">
        <v>45</v>
      </c>
      <c r="P117" s="19"/>
      <c r="Q117" s="14" t="n">
        <f aca="false">SUM(J117:P117)</f>
        <v>45</v>
      </c>
      <c r="R117" s="20" t="n">
        <v>53.55</v>
      </c>
      <c r="S117" s="21" t="n">
        <f aca="false">R117*20/100</f>
        <v>10.71</v>
      </c>
      <c r="T117" s="20" t="n">
        <f aca="false">R117/36*6</f>
        <v>8.925</v>
      </c>
      <c r="U117" s="20" t="n">
        <f aca="false">T117+S117+R117</f>
        <v>73.185</v>
      </c>
      <c r="V117" s="20" t="n">
        <f aca="false">R117*2/100</f>
        <v>1.071</v>
      </c>
    </row>
    <row r="118" customFormat="false" ht="24" hidden="false" customHeight="false" outlineLevel="0" collapsed="false">
      <c r="A118" s="10" t="n">
        <v>62</v>
      </c>
      <c r="B118" s="11"/>
      <c r="C118" s="17" t="s">
        <v>80</v>
      </c>
      <c r="D118" s="18"/>
      <c r="E118" s="18" t="s">
        <v>83</v>
      </c>
      <c r="F118" s="19" t="n">
        <v>500</v>
      </c>
      <c r="G118" s="18"/>
      <c r="H118" s="18"/>
      <c r="I118" s="18" t="s">
        <v>113</v>
      </c>
      <c r="J118" s="19"/>
      <c r="K118" s="19"/>
      <c r="L118" s="19"/>
      <c r="M118" s="19" t="n">
        <v>700</v>
      </c>
      <c r="N118" s="19"/>
      <c r="O118" s="19" t="n">
        <v>45</v>
      </c>
      <c r="P118" s="19"/>
      <c r="Q118" s="14" t="n">
        <f aca="false">SUM(J118:P118)</f>
        <v>745</v>
      </c>
      <c r="R118" s="20" t="n">
        <v>455</v>
      </c>
      <c r="S118" s="21" t="n">
        <f aca="false">R118*20/100</f>
        <v>91</v>
      </c>
      <c r="T118" s="20" t="n">
        <f aca="false">R118/36*6</f>
        <v>75.8333333333333</v>
      </c>
      <c r="U118" s="20" t="n">
        <f aca="false">T118+S118+R118</f>
        <v>621.833333333333</v>
      </c>
      <c r="V118" s="20" t="n">
        <f aca="false">R118*2/100</f>
        <v>9.1</v>
      </c>
    </row>
    <row r="119" customFormat="false" ht="12" hidden="false" customHeight="true" outlineLevel="0" collapsed="false">
      <c r="A119" s="10" t="s">
        <v>114</v>
      </c>
      <c r="B119" s="11" t="s">
        <v>22</v>
      </c>
      <c r="C119" s="17" t="s">
        <v>115</v>
      </c>
      <c r="D119" s="23" t="n">
        <v>0.014</v>
      </c>
      <c r="E119" s="18" t="s">
        <v>83</v>
      </c>
      <c r="F119" s="19" t="n">
        <v>100</v>
      </c>
      <c r="G119" s="18"/>
      <c r="H119" s="18"/>
      <c r="I119" s="18"/>
      <c r="J119" s="19" t="n">
        <v>250</v>
      </c>
      <c r="K119" s="19"/>
      <c r="L119" s="19" t="n">
        <v>2700</v>
      </c>
      <c r="M119" s="19" t="n">
        <v>1200</v>
      </c>
      <c r="N119" s="19"/>
      <c r="O119" s="19" t="n">
        <v>45</v>
      </c>
      <c r="P119" s="19"/>
      <c r="Q119" s="14" t="n">
        <f aca="false">SUM(J119:P119)</f>
        <v>4195</v>
      </c>
      <c r="R119" s="20" t="n">
        <v>19251</v>
      </c>
      <c r="S119" s="21" t="n">
        <f aca="false">R119*20/100</f>
        <v>3850.2</v>
      </c>
      <c r="T119" s="20" t="n">
        <f aca="false">R119/36*6</f>
        <v>3208.5</v>
      </c>
      <c r="U119" s="20" t="n">
        <f aca="false">T119+S119+R119</f>
        <v>26309.7</v>
      </c>
      <c r="V119" s="20" t="n">
        <f aca="false">R119*2/100</f>
        <v>385.02</v>
      </c>
    </row>
    <row r="120" customFormat="false" ht="12" hidden="false" customHeight="false" outlineLevel="0" collapsed="false">
      <c r="A120" s="10"/>
      <c r="B120" s="11" t="s">
        <v>27</v>
      </c>
      <c r="C120" s="17" t="s">
        <v>115</v>
      </c>
      <c r="D120" s="23" t="n">
        <v>0.084</v>
      </c>
      <c r="E120" s="18" t="s">
        <v>83</v>
      </c>
      <c r="F120" s="19" t="n">
        <v>100</v>
      </c>
      <c r="G120" s="18"/>
      <c r="H120" s="18"/>
      <c r="I120" s="18"/>
      <c r="J120" s="19" t="n">
        <v>2000</v>
      </c>
      <c r="K120" s="19" t="n">
        <v>2000</v>
      </c>
      <c r="L120" s="19"/>
      <c r="M120" s="19" t="n">
        <v>16000</v>
      </c>
      <c r="N120" s="19"/>
      <c r="O120" s="19" t="n">
        <v>45</v>
      </c>
      <c r="P120" s="19" t="n">
        <v>500</v>
      </c>
      <c r="Q120" s="14" t="n">
        <f aca="false">SUM(J120:P120)</f>
        <v>20545</v>
      </c>
      <c r="R120" s="20"/>
      <c r="S120" s="21" t="n">
        <f aca="false">R120*20/100</f>
        <v>0</v>
      </c>
      <c r="T120" s="20" t="n">
        <f aca="false">R120/36*6</f>
        <v>0</v>
      </c>
      <c r="U120" s="20" t="n">
        <f aca="false">T120+S120+R120</f>
        <v>0</v>
      </c>
      <c r="V120" s="20" t="n">
        <f aca="false">R120*2/100</f>
        <v>0</v>
      </c>
    </row>
    <row r="121" customFormat="false" ht="12" hidden="false" customHeight="true" outlineLevel="0" collapsed="false">
      <c r="A121" s="10" t="s">
        <v>116</v>
      </c>
      <c r="B121" s="11" t="s">
        <v>22</v>
      </c>
      <c r="C121" s="17" t="s">
        <v>115</v>
      </c>
      <c r="D121" s="23" t="n">
        <v>0.014</v>
      </c>
      <c r="E121" s="18" t="s">
        <v>83</v>
      </c>
      <c r="F121" s="19" t="n">
        <v>250</v>
      </c>
      <c r="G121" s="18"/>
      <c r="H121" s="18"/>
      <c r="I121" s="18"/>
      <c r="J121" s="19"/>
      <c r="K121" s="19"/>
      <c r="L121" s="19" t="n">
        <v>1000</v>
      </c>
      <c r="M121" s="19" t="n">
        <v>40</v>
      </c>
      <c r="N121" s="19"/>
      <c r="O121" s="19" t="n">
        <v>45</v>
      </c>
      <c r="P121" s="19"/>
      <c r="Q121" s="14" t="n">
        <f aca="false">SUM(J121:P121)</f>
        <v>1085</v>
      </c>
      <c r="R121" s="20" t="n">
        <v>6801</v>
      </c>
      <c r="S121" s="21" t="n">
        <f aca="false">R121*20/100</f>
        <v>1360.2</v>
      </c>
      <c r="T121" s="20" t="n">
        <f aca="false">R121/36*6</f>
        <v>1133.5</v>
      </c>
      <c r="U121" s="20" t="n">
        <f aca="false">T121+S121+R121</f>
        <v>9294.7</v>
      </c>
      <c r="V121" s="20" t="n">
        <f aca="false">R121*2/100</f>
        <v>136.02</v>
      </c>
    </row>
    <row r="122" customFormat="false" ht="12" hidden="false" customHeight="false" outlineLevel="0" collapsed="false">
      <c r="A122" s="10"/>
      <c r="B122" s="11" t="s">
        <v>27</v>
      </c>
      <c r="C122" s="17" t="s">
        <v>115</v>
      </c>
      <c r="D122" s="23" t="n">
        <v>0.084</v>
      </c>
      <c r="E122" s="18" t="s">
        <v>83</v>
      </c>
      <c r="F122" s="19" t="n">
        <v>250</v>
      </c>
      <c r="G122" s="18"/>
      <c r="H122" s="18"/>
      <c r="I122" s="18"/>
      <c r="J122" s="19" t="n">
        <v>550</v>
      </c>
      <c r="K122" s="19" t="n">
        <v>1200</v>
      </c>
      <c r="L122" s="19" t="n">
        <v>3600</v>
      </c>
      <c r="M122" s="19" t="n">
        <v>450</v>
      </c>
      <c r="N122" s="19"/>
      <c r="O122" s="19" t="n">
        <v>45</v>
      </c>
      <c r="P122" s="19" t="n">
        <v>400</v>
      </c>
      <c r="Q122" s="14" t="n">
        <f aca="false">SUM(J122:P122)</f>
        <v>6245</v>
      </c>
      <c r="R122" s="20"/>
      <c r="S122" s="21" t="n">
        <f aca="false">R122*20/100</f>
        <v>0</v>
      </c>
      <c r="T122" s="20" t="n">
        <f aca="false">R122/36*6</f>
        <v>0</v>
      </c>
      <c r="U122" s="20" t="n">
        <f aca="false">T122+S122+R122</f>
        <v>0</v>
      </c>
      <c r="V122" s="20" t="n">
        <f aca="false">R122*2/100</f>
        <v>0</v>
      </c>
    </row>
    <row r="123" customFormat="false" ht="12" hidden="false" customHeight="false" outlineLevel="0" collapsed="false">
      <c r="A123" s="10" t="n">
        <v>64</v>
      </c>
      <c r="B123" s="11"/>
      <c r="C123" s="17" t="s">
        <v>115</v>
      </c>
      <c r="D123" s="26" t="n">
        <v>0.05</v>
      </c>
      <c r="E123" s="18" t="s">
        <v>83</v>
      </c>
      <c r="F123" s="19" t="n">
        <v>500</v>
      </c>
      <c r="G123" s="33"/>
      <c r="H123" s="33"/>
      <c r="I123" s="18"/>
      <c r="J123" s="19"/>
      <c r="K123" s="19"/>
      <c r="L123" s="19"/>
      <c r="M123" s="19"/>
      <c r="N123" s="19" t="n">
        <v>1000</v>
      </c>
      <c r="O123" s="19" t="n">
        <v>45</v>
      </c>
      <c r="P123" s="19"/>
      <c r="Q123" s="14" t="n">
        <f aca="false">SUM(J123:P123)</f>
        <v>1045</v>
      </c>
      <c r="R123" s="20" t="n">
        <v>1328</v>
      </c>
      <c r="S123" s="21" t="n">
        <f aca="false">R123*20/100</f>
        <v>265.6</v>
      </c>
      <c r="T123" s="20" t="n">
        <f aca="false">R123/36*6</f>
        <v>221.333333333333</v>
      </c>
      <c r="U123" s="20" t="n">
        <f aca="false">T123+S123+R123</f>
        <v>1814.93333333333</v>
      </c>
      <c r="V123" s="20" t="n">
        <f aca="false">R123*2/100</f>
        <v>26.56</v>
      </c>
    </row>
    <row r="124" customFormat="false" ht="12" hidden="false" customHeight="true" outlineLevel="0" collapsed="false">
      <c r="A124" s="10" t="s">
        <v>117</v>
      </c>
      <c r="B124" s="11" t="s">
        <v>22</v>
      </c>
      <c r="C124" s="17" t="s">
        <v>115</v>
      </c>
      <c r="D124" s="23" t="n">
        <v>0.014</v>
      </c>
      <c r="E124" s="18" t="s">
        <v>83</v>
      </c>
      <c r="F124" s="19" t="n">
        <v>500</v>
      </c>
      <c r="G124" s="18"/>
      <c r="H124" s="18"/>
      <c r="I124" s="18"/>
      <c r="J124" s="19" t="n">
        <v>2300</v>
      </c>
      <c r="K124" s="19" t="n">
        <v>1500</v>
      </c>
      <c r="L124" s="19" t="n">
        <v>100</v>
      </c>
      <c r="M124" s="19" t="n">
        <v>7800</v>
      </c>
      <c r="N124" s="19" t="n">
        <v>8600</v>
      </c>
      <c r="O124" s="19" t="n">
        <v>45</v>
      </c>
      <c r="P124" s="19" t="n">
        <v>20</v>
      </c>
      <c r="Q124" s="14" t="n">
        <f aca="false">SUM(J124:P124)</f>
        <v>20365</v>
      </c>
      <c r="R124" s="20" t="n">
        <v>23055</v>
      </c>
      <c r="S124" s="21" t="n">
        <f aca="false">R124*20/100</f>
        <v>4611</v>
      </c>
      <c r="T124" s="20" t="n">
        <f aca="false">R124/36*6</f>
        <v>3842.5</v>
      </c>
      <c r="U124" s="20" t="n">
        <f aca="false">T124+S124+R124</f>
        <v>31508.5</v>
      </c>
      <c r="V124" s="20" t="n">
        <f aca="false">R124*2/100</f>
        <v>461.1</v>
      </c>
    </row>
    <row r="125" customFormat="false" ht="12" hidden="false" customHeight="false" outlineLevel="0" collapsed="false">
      <c r="A125" s="10"/>
      <c r="B125" s="11" t="s">
        <v>27</v>
      </c>
      <c r="C125" s="44" t="s">
        <v>115</v>
      </c>
      <c r="D125" s="23" t="n">
        <v>0.084</v>
      </c>
      <c r="E125" s="45" t="s">
        <v>83</v>
      </c>
      <c r="F125" s="19" t="n">
        <v>500</v>
      </c>
      <c r="G125" s="18"/>
      <c r="H125" s="18"/>
      <c r="I125" s="18"/>
      <c r="J125" s="19" t="n">
        <v>1000</v>
      </c>
      <c r="K125" s="19"/>
      <c r="L125" s="19"/>
      <c r="M125" s="19" t="n">
        <v>150</v>
      </c>
      <c r="N125" s="19" t="n">
        <v>3800</v>
      </c>
      <c r="O125" s="19" t="n">
        <v>45</v>
      </c>
      <c r="P125" s="19"/>
      <c r="Q125" s="14" t="n">
        <f aca="false">SUM(J125:P125)</f>
        <v>4995</v>
      </c>
      <c r="R125" s="20"/>
      <c r="S125" s="21" t="n">
        <f aca="false">R125*20/100</f>
        <v>0</v>
      </c>
      <c r="T125" s="20" t="n">
        <f aca="false">R125/36*6</f>
        <v>0</v>
      </c>
      <c r="U125" s="20" t="n">
        <f aca="false">T125+S125+R125</f>
        <v>0</v>
      </c>
      <c r="V125" s="20" t="n">
        <f aca="false">R125*2/100</f>
        <v>0</v>
      </c>
    </row>
    <row r="126" customFormat="false" ht="12" hidden="false" customHeight="false" outlineLevel="0" collapsed="false">
      <c r="A126" s="10" t="n">
        <v>66</v>
      </c>
      <c r="B126" s="11"/>
      <c r="C126" s="44" t="s">
        <v>32</v>
      </c>
      <c r="D126" s="26" t="n">
        <v>0.03</v>
      </c>
      <c r="E126" s="45" t="s">
        <v>83</v>
      </c>
      <c r="F126" s="19" t="n">
        <v>500</v>
      </c>
      <c r="G126" s="18"/>
      <c r="H126" s="18"/>
      <c r="I126" s="18"/>
      <c r="J126" s="19"/>
      <c r="K126" s="19" t="n">
        <v>60</v>
      </c>
      <c r="L126" s="19" t="n">
        <v>120</v>
      </c>
      <c r="M126" s="19" t="n">
        <v>600</v>
      </c>
      <c r="N126" s="19" t="n">
        <v>1500</v>
      </c>
      <c r="O126" s="19" t="n">
        <v>45</v>
      </c>
      <c r="P126" s="19" t="n">
        <v>80</v>
      </c>
      <c r="Q126" s="14" t="n">
        <f aca="false">SUM(J126:P126)</f>
        <v>2405</v>
      </c>
      <c r="R126" s="20" t="n">
        <v>2622</v>
      </c>
      <c r="S126" s="21" t="n">
        <f aca="false">R126*20/100</f>
        <v>524.4</v>
      </c>
      <c r="T126" s="20" t="n">
        <f aca="false">R126/36*6</f>
        <v>437</v>
      </c>
      <c r="U126" s="20" t="n">
        <f aca="false">T126+S126+R126</f>
        <v>3583.4</v>
      </c>
      <c r="V126" s="20" t="n">
        <f aca="false">R126*2/100</f>
        <v>52.44</v>
      </c>
    </row>
    <row r="127" customFormat="false" ht="24" hidden="false" customHeight="false" outlineLevel="0" collapsed="false">
      <c r="A127" s="10" t="n">
        <v>68</v>
      </c>
      <c r="B127" s="11"/>
      <c r="C127" s="17" t="s">
        <v>118</v>
      </c>
      <c r="D127" s="23" t="s">
        <v>119</v>
      </c>
      <c r="E127" s="18" t="s">
        <v>88</v>
      </c>
      <c r="F127" s="19" t="n">
        <v>500</v>
      </c>
      <c r="G127" s="32"/>
      <c r="H127" s="18"/>
      <c r="I127" s="18"/>
      <c r="J127" s="19"/>
      <c r="K127" s="19" t="n">
        <v>5200</v>
      </c>
      <c r="L127" s="19" t="n">
        <v>4500</v>
      </c>
      <c r="M127" s="19" t="n">
        <v>10000</v>
      </c>
      <c r="N127" s="19" t="n">
        <v>15100</v>
      </c>
      <c r="O127" s="19" t="n">
        <v>150</v>
      </c>
      <c r="P127" s="19"/>
      <c r="Q127" s="14" t="n">
        <f aca="false">SUM(J127:P127)</f>
        <v>34950</v>
      </c>
      <c r="R127" s="20" t="n">
        <v>57668</v>
      </c>
      <c r="S127" s="21" t="n">
        <f aca="false">R127*20/100</f>
        <v>11533.6</v>
      </c>
      <c r="T127" s="20" t="n">
        <f aca="false">R127/36*6</f>
        <v>9611.33333333333</v>
      </c>
      <c r="U127" s="20" t="n">
        <f aca="false">T127+S127+R127</f>
        <v>78812.9333333333</v>
      </c>
      <c r="V127" s="20" t="n">
        <f aca="false">R127*2/100</f>
        <v>1153.36</v>
      </c>
    </row>
    <row r="128" customFormat="false" ht="24" hidden="false" customHeight="false" outlineLevel="0" collapsed="false">
      <c r="A128" s="10" t="n">
        <v>69</v>
      </c>
      <c r="B128" s="11"/>
      <c r="C128" s="17" t="s">
        <v>118</v>
      </c>
      <c r="D128" s="23" t="s">
        <v>120</v>
      </c>
      <c r="E128" s="18" t="s">
        <v>88</v>
      </c>
      <c r="F128" s="19" t="n">
        <v>250</v>
      </c>
      <c r="G128" s="32"/>
      <c r="H128" s="18"/>
      <c r="I128" s="18"/>
      <c r="J128" s="19"/>
      <c r="K128" s="19"/>
      <c r="L128" s="19" t="n">
        <v>500</v>
      </c>
      <c r="M128" s="19"/>
      <c r="N128" s="19"/>
      <c r="O128" s="19" t="n">
        <v>150</v>
      </c>
      <c r="P128" s="19"/>
      <c r="Q128" s="14" t="n">
        <f aca="false">SUM(J128:P128)</f>
        <v>650</v>
      </c>
      <c r="R128" s="20" t="n">
        <v>358</v>
      </c>
      <c r="S128" s="21" t="n">
        <f aca="false">R128*20/100</f>
        <v>71.6</v>
      </c>
      <c r="T128" s="20" t="n">
        <f aca="false">R128/36*6</f>
        <v>59.6666666666667</v>
      </c>
      <c r="U128" s="20" t="n">
        <f aca="false">T128+S128+R128</f>
        <v>489.266666666667</v>
      </c>
      <c r="V128" s="20" t="n">
        <f aca="false">R128*2/100</f>
        <v>7.16</v>
      </c>
    </row>
    <row r="129" customFormat="false" ht="24" hidden="false" customHeight="false" outlineLevel="0" collapsed="false">
      <c r="A129" s="10" t="n">
        <v>70</v>
      </c>
      <c r="B129" s="11"/>
      <c r="C129" s="17" t="s">
        <v>118</v>
      </c>
      <c r="D129" s="23" t="s">
        <v>120</v>
      </c>
      <c r="E129" s="18" t="s">
        <v>88</v>
      </c>
      <c r="F129" s="19" t="n">
        <v>500</v>
      </c>
      <c r="G129" s="32"/>
      <c r="H129" s="18"/>
      <c r="I129" s="18"/>
      <c r="J129" s="19"/>
      <c r="K129" s="19" t="n">
        <v>4000</v>
      </c>
      <c r="L129" s="19" t="n">
        <v>7000</v>
      </c>
      <c r="M129" s="19" t="n">
        <v>14000</v>
      </c>
      <c r="N129" s="19" t="n">
        <v>20000</v>
      </c>
      <c r="O129" s="19" t="n">
        <v>150</v>
      </c>
      <c r="P129" s="19"/>
      <c r="Q129" s="14" t="n">
        <f aca="false">SUM(J129:P129)</f>
        <v>45150</v>
      </c>
      <c r="R129" s="20" t="n">
        <v>28896</v>
      </c>
      <c r="S129" s="21" t="n">
        <f aca="false">R129*20/100</f>
        <v>5779.2</v>
      </c>
      <c r="T129" s="20" t="n">
        <f aca="false">R129/36*6</f>
        <v>4816</v>
      </c>
      <c r="U129" s="20" t="n">
        <f aca="false">T129+S129+R129</f>
        <v>39491.2</v>
      </c>
      <c r="V129" s="20" t="n">
        <f aca="false">R129*2/100</f>
        <v>577.92</v>
      </c>
    </row>
    <row r="130" customFormat="false" ht="24" hidden="false" customHeight="false" outlineLevel="0" collapsed="false">
      <c r="A130" s="10" t="n">
        <v>71</v>
      </c>
      <c r="B130" s="11"/>
      <c r="C130" s="17" t="s">
        <v>118</v>
      </c>
      <c r="D130" s="23" t="s">
        <v>121</v>
      </c>
      <c r="E130" s="18" t="s">
        <v>88</v>
      </c>
      <c r="F130" s="19" t="n">
        <v>500</v>
      </c>
      <c r="G130" s="32"/>
      <c r="H130" s="18"/>
      <c r="I130" s="18"/>
      <c r="J130" s="19"/>
      <c r="K130" s="19" t="n">
        <v>240</v>
      </c>
      <c r="L130" s="19"/>
      <c r="M130" s="19"/>
      <c r="N130" s="19" t="n">
        <v>20000</v>
      </c>
      <c r="O130" s="19" t="n">
        <v>150</v>
      </c>
      <c r="P130" s="19"/>
      <c r="Q130" s="14" t="n">
        <f aca="false">SUM(J130:P130)</f>
        <v>20390</v>
      </c>
      <c r="R130" s="20" t="n">
        <v>13458</v>
      </c>
      <c r="S130" s="21" t="n">
        <f aca="false">R130*20/100</f>
        <v>2691.6</v>
      </c>
      <c r="T130" s="20" t="n">
        <f aca="false">R130/36*6</f>
        <v>2243</v>
      </c>
      <c r="U130" s="20" t="n">
        <f aca="false">T130+S130+R130</f>
        <v>18392.6</v>
      </c>
      <c r="V130" s="20" t="n">
        <f aca="false">R130*2/100</f>
        <v>269.16</v>
      </c>
    </row>
    <row r="131" customFormat="false" ht="24" hidden="false" customHeight="false" outlineLevel="0" collapsed="false">
      <c r="A131" s="10" t="n">
        <v>72</v>
      </c>
      <c r="B131" s="11"/>
      <c r="C131" s="17" t="s">
        <v>118</v>
      </c>
      <c r="D131" s="23" t="s">
        <v>122</v>
      </c>
      <c r="E131" s="18" t="s">
        <v>88</v>
      </c>
      <c r="F131" s="19" t="n">
        <v>100</v>
      </c>
      <c r="G131" s="32"/>
      <c r="H131" s="18"/>
      <c r="I131" s="18"/>
      <c r="J131" s="19"/>
      <c r="K131" s="19"/>
      <c r="L131" s="19"/>
      <c r="M131" s="19" t="n">
        <v>41000</v>
      </c>
      <c r="N131" s="19"/>
      <c r="O131" s="19" t="n">
        <v>150</v>
      </c>
      <c r="P131" s="19"/>
      <c r="Q131" s="14" t="n">
        <f aca="false">SUM(J131:P131)</f>
        <v>41150</v>
      </c>
      <c r="R131" s="20" t="n">
        <v>45265</v>
      </c>
      <c r="S131" s="21" t="n">
        <f aca="false">R131*20/100</f>
        <v>9053</v>
      </c>
      <c r="T131" s="20" t="n">
        <f aca="false">R131/36*6</f>
        <v>7544.16666666667</v>
      </c>
      <c r="U131" s="20" t="n">
        <f aca="false">T131+S131+R131</f>
        <v>61862.1666666667</v>
      </c>
      <c r="V131" s="20" t="n">
        <f aca="false">R131*2/100</f>
        <v>905.3</v>
      </c>
    </row>
    <row r="132" customFormat="false" ht="41.25" hidden="false" customHeight="true" outlineLevel="0" collapsed="false">
      <c r="A132" s="10" t="n">
        <v>73</v>
      </c>
      <c r="B132" s="11"/>
      <c r="C132" s="17" t="s">
        <v>123</v>
      </c>
      <c r="D132" s="18" t="s">
        <v>124</v>
      </c>
      <c r="E132" s="18" t="s">
        <v>88</v>
      </c>
      <c r="F132" s="19" t="n">
        <v>500</v>
      </c>
      <c r="G132" s="18"/>
      <c r="H132" s="18"/>
      <c r="I132" s="18"/>
      <c r="J132" s="19"/>
      <c r="K132" s="19" t="n">
        <v>2000</v>
      </c>
      <c r="L132" s="19"/>
      <c r="M132" s="46"/>
      <c r="N132" s="19"/>
      <c r="O132" s="19"/>
      <c r="P132" s="19" t="n">
        <v>8000</v>
      </c>
      <c r="Q132" s="14" t="n">
        <f aca="false">SUM(J132:P132)</f>
        <v>10000</v>
      </c>
      <c r="R132" s="20" t="n">
        <v>20000</v>
      </c>
      <c r="S132" s="21" t="n">
        <f aca="false">R132*20/100</f>
        <v>4000</v>
      </c>
      <c r="T132" s="20" t="n">
        <f aca="false">R132/36*6</f>
        <v>3333.33333333333</v>
      </c>
      <c r="U132" s="20" t="n">
        <f aca="false">T132+S132+R132</f>
        <v>27333.3333333333</v>
      </c>
      <c r="V132" s="20" t="n">
        <f aca="false">R132*2/100</f>
        <v>400</v>
      </c>
    </row>
    <row r="133" customFormat="false" ht="107.25" hidden="false" customHeight="true" outlineLevel="0" collapsed="false">
      <c r="A133" s="11" t="s">
        <v>125</v>
      </c>
      <c r="B133" s="11"/>
      <c r="C133" s="17" t="s">
        <v>126</v>
      </c>
      <c r="D133" s="18" t="s">
        <v>127</v>
      </c>
      <c r="E133" s="18" t="s">
        <v>88</v>
      </c>
      <c r="F133" s="19" t="s">
        <v>128</v>
      </c>
      <c r="G133" s="18"/>
      <c r="H133" s="18"/>
      <c r="I133" s="18"/>
      <c r="J133" s="19"/>
      <c r="K133" s="19"/>
      <c r="L133" s="19"/>
      <c r="M133" s="19" t="n">
        <v>2500</v>
      </c>
      <c r="N133" s="19"/>
      <c r="O133" s="19"/>
      <c r="P133" s="19"/>
      <c r="Q133" s="14" t="n">
        <f aca="false">SUM(J133:P133)</f>
        <v>2500</v>
      </c>
      <c r="R133" s="20" t="n">
        <v>3900</v>
      </c>
      <c r="S133" s="21" t="n">
        <f aca="false">R133*20/100</f>
        <v>780</v>
      </c>
      <c r="T133" s="20" t="n">
        <f aca="false">R133/36*6</f>
        <v>650</v>
      </c>
      <c r="U133" s="20" t="n">
        <f aca="false">T133+S133+R133</f>
        <v>5330</v>
      </c>
      <c r="V133" s="20" t="n">
        <f aca="false">R133*2/100</f>
        <v>78</v>
      </c>
    </row>
    <row r="134" customFormat="false" ht="168" hidden="false" customHeight="false" outlineLevel="0" collapsed="false">
      <c r="A134" s="10" t="n">
        <v>74</v>
      </c>
      <c r="B134" s="11"/>
      <c r="C134" s="47" t="s">
        <v>129</v>
      </c>
      <c r="D134" s="18"/>
      <c r="E134" s="18" t="s">
        <v>40</v>
      </c>
      <c r="F134" s="19" t="n">
        <v>1000</v>
      </c>
      <c r="G134" s="18"/>
      <c r="H134" s="18"/>
      <c r="I134" s="18"/>
      <c r="J134" s="19"/>
      <c r="K134" s="19"/>
      <c r="L134" s="19" t="n">
        <v>90</v>
      </c>
      <c r="M134" s="19" t="n">
        <v>1800</v>
      </c>
      <c r="N134" s="19" t="n">
        <v>40</v>
      </c>
      <c r="O134" s="19"/>
      <c r="P134" s="19"/>
      <c r="Q134" s="14" t="n">
        <f aca="false">SUM(J134:P134)</f>
        <v>1930</v>
      </c>
      <c r="R134" s="20" t="n">
        <v>343540</v>
      </c>
      <c r="S134" s="21" t="n">
        <f aca="false">R134*20/100</f>
        <v>68708</v>
      </c>
      <c r="T134" s="20" t="n">
        <f aca="false">R134/36*6</f>
        <v>57256.6666666667</v>
      </c>
      <c r="U134" s="20" t="n">
        <f aca="false">T134+S134+R134</f>
        <v>469504.666666667</v>
      </c>
      <c r="V134" s="20" t="n">
        <f aca="false">R134*2/100</f>
        <v>6870.8</v>
      </c>
    </row>
    <row r="135" customFormat="false" ht="132" hidden="false" customHeight="false" outlineLevel="0" collapsed="false">
      <c r="A135" s="10" t="n">
        <v>75</v>
      </c>
      <c r="B135" s="11"/>
      <c r="C135" s="47" t="s">
        <v>130</v>
      </c>
      <c r="D135" s="18"/>
      <c r="E135" s="18" t="s">
        <v>40</v>
      </c>
      <c r="F135" s="19" t="n">
        <v>1000</v>
      </c>
      <c r="G135" s="18"/>
      <c r="H135" s="18"/>
      <c r="I135" s="18"/>
      <c r="J135" s="19"/>
      <c r="K135" s="19"/>
      <c r="L135" s="19" t="n">
        <v>30</v>
      </c>
      <c r="M135" s="19" t="n">
        <v>20</v>
      </c>
      <c r="N135" s="19" t="n">
        <v>40</v>
      </c>
      <c r="O135" s="19"/>
      <c r="P135" s="19"/>
      <c r="Q135" s="14" t="n">
        <f aca="false">SUM(J135:P135)</f>
        <v>90</v>
      </c>
      <c r="R135" s="20" t="n">
        <v>13410</v>
      </c>
      <c r="S135" s="21" t="n">
        <f aca="false">R135*20/100</f>
        <v>2682</v>
      </c>
      <c r="T135" s="20" t="n">
        <f aca="false">R135/36*6</f>
        <v>2235</v>
      </c>
      <c r="U135" s="20" t="n">
        <f aca="false">T135+S135+R135</f>
        <v>18327</v>
      </c>
      <c r="V135" s="20" t="n">
        <f aca="false">R135*2/100</f>
        <v>268.2</v>
      </c>
    </row>
    <row r="136" s="25" customFormat="true" ht="36" hidden="false" customHeight="false" outlineLevel="0" collapsed="false">
      <c r="A136" s="10" t="n">
        <v>76</v>
      </c>
      <c r="B136" s="11"/>
      <c r="C136" s="17" t="s">
        <v>131</v>
      </c>
      <c r="D136" s="23" t="n">
        <v>0.009</v>
      </c>
      <c r="E136" s="18" t="s">
        <v>40</v>
      </c>
      <c r="F136" s="19" t="n">
        <v>1000</v>
      </c>
      <c r="G136" s="18" t="s">
        <v>132</v>
      </c>
      <c r="H136" s="18"/>
      <c r="I136" s="18"/>
      <c r="J136" s="19"/>
      <c r="K136" s="19"/>
      <c r="L136" s="19" t="n">
        <v>200</v>
      </c>
      <c r="M136" s="19"/>
      <c r="N136" s="19" t="n">
        <v>300</v>
      </c>
      <c r="O136" s="19"/>
      <c r="P136" s="19"/>
      <c r="Q136" s="14" t="n">
        <f aca="false">SUM(J136:P136)</f>
        <v>500</v>
      </c>
      <c r="R136" s="20" t="n">
        <v>500</v>
      </c>
      <c r="S136" s="21" t="n">
        <f aca="false">R136*20/100</f>
        <v>100</v>
      </c>
      <c r="T136" s="20" t="n">
        <f aca="false">R136/36*6</f>
        <v>83.3333333333333</v>
      </c>
      <c r="U136" s="20" t="n">
        <f aca="false">T136+S136+R136</f>
        <v>683.333333333333</v>
      </c>
      <c r="V136" s="20" t="n">
        <f aca="false">R136*2/100</f>
        <v>10</v>
      </c>
    </row>
    <row r="137" customFormat="false" ht="12" hidden="false" customHeight="false" outlineLevel="0" collapsed="false">
      <c r="R137" s="7" t="n">
        <f aca="false">SUM(R2:R136)</f>
        <v>5163553.95</v>
      </c>
      <c r="S137" s="7" t="n">
        <f aca="false">SUM(S2:S136)</f>
        <v>1032710.79</v>
      </c>
      <c r="T137" s="7" t="n">
        <f aca="false">SUM(T2:T136)</f>
        <v>860592.325</v>
      </c>
      <c r="U137" s="7" t="n">
        <f aca="false">SUM(U2:U136)</f>
        <v>7056857.065</v>
      </c>
    </row>
  </sheetData>
  <mergeCells count="139">
    <mergeCell ref="A2:A4"/>
    <mergeCell ref="R2:R4"/>
    <mergeCell ref="S2:S4"/>
    <mergeCell ref="T2:T4"/>
    <mergeCell ref="U2:U4"/>
    <mergeCell ref="V2:V4"/>
    <mergeCell ref="A5:A6"/>
    <mergeCell ref="R5:R6"/>
    <mergeCell ref="S5:S6"/>
    <mergeCell ref="T5:T6"/>
    <mergeCell ref="U5:U6"/>
    <mergeCell ref="V5:V6"/>
    <mergeCell ref="A7:A8"/>
    <mergeCell ref="R7:R8"/>
    <mergeCell ref="S7:S8"/>
    <mergeCell ref="T7:T8"/>
    <mergeCell ref="U7:U8"/>
    <mergeCell ref="V7:V8"/>
    <mergeCell ref="A9:A10"/>
    <mergeCell ref="R9:R10"/>
    <mergeCell ref="S9:S10"/>
    <mergeCell ref="T9:T10"/>
    <mergeCell ref="U9:U10"/>
    <mergeCell ref="V9:V10"/>
    <mergeCell ref="A11:A12"/>
    <mergeCell ref="R11:R12"/>
    <mergeCell ref="S11:S12"/>
    <mergeCell ref="T11:T12"/>
    <mergeCell ref="U11:U12"/>
    <mergeCell ref="V11:V12"/>
    <mergeCell ref="A13:A16"/>
    <mergeCell ref="R13:R16"/>
    <mergeCell ref="S13:S16"/>
    <mergeCell ref="T13:T16"/>
    <mergeCell ref="U13:U16"/>
    <mergeCell ref="V13:V16"/>
    <mergeCell ref="A20:A21"/>
    <mergeCell ref="R20:R21"/>
    <mergeCell ref="S20:S21"/>
    <mergeCell ref="T20:T21"/>
    <mergeCell ref="U20:U21"/>
    <mergeCell ref="V20:V21"/>
    <mergeCell ref="A22:A24"/>
    <mergeCell ref="R22:R24"/>
    <mergeCell ref="S22:S24"/>
    <mergeCell ref="T22:T24"/>
    <mergeCell ref="U22:U24"/>
    <mergeCell ref="V22:V24"/>
    <mergeCell ref="A25:A28"/>
    <mergeCell ref="R25:R28"/>
    <mergeCell ref="S25:S28"/>
    <mergeCell ref="T25:T28"/>
    <mergeCell ref="U25:U28"/>
    <mergeCell ref="V25:V28"/>
    <mergeCell ref="A29:A32"/>
    <mergeCell ref="R29:R32"/>
    <mergeCell ref="S29:S32"/>
    <mergeCell ref="T29:T32"/>
    <mergeCell ref="U29:U32"/>
    <mergeCell ref="V29:V32"/>
    <mergeCell ref="A33:A36"/>
    <mergeCell ref="R33:R36"/>
    <mergeCell ref="S33:S36"/>
    <mergeCell ref="T33:T36"/>
    <mergeCell ref="U33:U36"/>
    <mergeCell ref="V33:V36"/>
    <mergeCell ref="A37:A40"/>
    <mergeCell ref="R37:R40"/>
    <mergeCell ref="S37:S40"/>
    <mergeCell ref="T37:T40"/>
    <mergeCell ref="U37:U40"/>
    <mergeCell ref="V37:V40"/>
    <mergeCell ref="A41:A47"/>
    <mergeCell ref="R41:R47"/>
    <mergeCell ref="S41:S47"/>
    <mergeCell ref="T41:T47"/>
    <mergeCell ref="U41:U47"/>
    <mergeCell ref="V41:V47"/>
    <mergeCell ref="A48:A50"/>
    <mergeCell ref="R48:R50"/>
    <mergeCell ref="S48:S50"/>
    <mergeCell ref="T48:T50"/>
    <mergeCell ref="U48:U50"/>
    <mergeCell ref="V48:V50"/>
    <mergeCell ref="A51:A54"/>
    <mergeCell ref="R51:R54"/>
    <mergeCell ref="S51:S54"/>
    <mergeCell ref="T51:T54"/>
    <mergeCell ref="U51:U54"/>
    <mergeCell ref="V51:V54"/>
    <mergeCell ref="A55:A57"/>
    <mergeCell ref="R55:R57"/>
    <mergeCell ref="S55:S57"/>
    <mergeCell ref="T55:T57"/>
    <mergeCell ref="U55:U57"/>
    <mergeCell ref="V55:V57"/>
    <mergeCell ref="A60:A70"/>
    <mergeCell ref="R60:R70"/>
    <mergeCell ref="S60:S70"/>
    <mergeCell ref="T60:T70"/>
    <mergeCell ref="U60:U70"/>
    <mergeCell ref="V60:V70"/>
    <mergeCell ref="A93:A94"/>
    <mergeCell ref="A104:A106"/>
    <mergeCell ref="R104:R106"/>
    <mergeCell ref="S104:S106"/>
    <mergeCell ref="T104:T106"/>
    <mergeCell ref="U104:U106"/>
    <mergeCell ref="V104:V106"/>
    <mergeCell ref="A109:A110"/>
    <mergeCell ref="R109:R110"/>
    <mergeCell ref="S109:S110"/>
    <mergeCell ref="T109:T110"/>
    <mergeCell ref="U109:U110"/>
    <mergeCell ref="V109:V110"/>
    <mergeCell ref="A111:A113"/>
    <mergeCell ref="R111:R113"/>
    <mergeCell ref="S111:S113"/>
    <mergeCell ref="T111:T113"/>
    <mergeCell ref="U111:U113"/>
    <mergeCell ref="V111:V113"/>
    <mergeCell ref="A119:A120"/>
    <mergeCell ref="R119:R120"/>
    <mergeCell ref="S119:S120"/>
    <mergeCell ref="T119:T120"/>
    <mergeCell ref="U119:U120"/>
    <mergeCell ref="V119:V120"/>
    <mergeCell ref="A121:A122"/>
    <mergeCell ref="R121:R122"/>
    <mergeCell ref="S121:S122"/>
    <mergeCell ref="T121:T122"/>
    <mergeCell ref="U121:U122"/>
    <mergeCell ref="V121:V122"/>
    <mergeCell ref="A124:A125"/>
    <mergeCell ref="R124:R125"/>
    <mergeCell ref="S124:S125"/>
    <mergeCell ref="T124:T125"/>
    <mergeCell ref="U124:U125"/>
    <mergeCell ref="V124:V125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8" scale="59" fitToWidth="1" fitToHeight="1" pageOrder="downThenOver" orientation="landscape" blackAndWhite="false" draft="false" cellComments="none" horizontalDpi="300" verticalDpi="300" copies="1"/>
  <headerFooter differentFirst="false" differentOddEven="false">
    <oddHeader>&amp;CALLEGATO AL CAPITOLATO SPECIALE SOLUZIONI INFUSIONALI 17FAR00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30T10:54:56Z</dcterms:created>
  <dc:creator>Centro Servizi Condivisi</dc:creator>
  <dc:description/>
  <dc:language>en-US</dc:language>
  <cp:lastModifiedBy>cemulini.chiara</cp:lastModifiedBy>
  <cp:lastPrinted>2017-02-22T12:23:01Z</cp:lastPrinted>
  <dcterms:modified xsi:type="dcterms:W3CDTF">2017-02-22T12:23:02Z</dcterms:modified>
  <cp:revision>0</cp:revision>
  <dc:subject/>
  <dc:title/>
</cp:coreProperties>
</file>